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0"/>
  </bookViews>
  <sheets>
    <sheet name="Engine" sheetId="1" state="visible" r:id="rId2"/>
    <sheet name="GKP100" sheetId="2" state="visible" r:id="rId3"/>
    <sheet name="KP100" sheetId="3" state="visible" r:id="rId4"/>
    <sheet name="LED100" sheetId="4" state="visible" r:id="rId5"/>
    <sheet name="LED101" sheetId="5" state="visible" r:id="rId6"/>
    <sheet name="MPDM100" sheetId="6" state="visible" r:id="rId7"/>
    <sheet name="PLC100" sheetId="7" state="visible" r:id="rId8"/>
    <sheet name="PLC200" sheetId="8" state="visible" r:id="rId9"/>
    <sheet name="PM100" sheetId="9" state="visible" r:id="rId10"/>
    <sheet name="PM200" sheetId="10" state="visible" r:id="rId11"/>
    <sheet name="PM201" sheetId="11" state="visible" r:id="rId12"/>
    <sheet name="TCM100" sheetId="12" state="visible" r:id="rId13"/>
    <sheet name="TCM200" sheetId="13" state="visible" r:id="rId14"/>
    <sheet name="WinDB Manager" sheetId="14" state="visible" r:id="rId15"/>
    <sheet name="Version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3" uniqueCount="1465">
  <si>
    <t xml:space="preserve">Engine</t>
  </si>
  <si>
    <t xml:space="preserve">Length check</t>
  </si>
  <si>
    <t xml:space="preserve">Length</t>
  </si>
  <si>
    <t xml:space="preserve">ID</t>
  </si>
  <si>
    <t xml:space="preserve">Swedish</t>
  </si>
  <si>
    <t xml:space="preserve">English</t>
  </si>
  <si>
    <t xml:space="preserve">Your Language</t>
  </si>
  <si>
    <t xml:space="preserve">OK</t>
  </si>
  <si>
    <t xml:space="preserve">To long</t>
  </si>
  <si>
    <t xml:space="preserve">Svenska</t>
  </si>
  <si>
    <t xml:space="preserve">Key</t>
  </si>
  <si>
    <t xml:space="preserve">Promptar</t>
  </si>
  <si>
    <t xml:space="preserve">Prompts</t>
  </si>
  <si>
    <t xml:space="preserve">MAINWINDOWNAME</t>
  </si>
  <si>
    <t xml:space="preserve">%@01 %@03</t>
  </si>
  <si>
    <t xml:space="preserve">MBUNLOADCAPTION</t>
  </si>
  <si>
    <t xml:space="preserve">%@01</t>
  </si>
  <si>
    <t xml:space="preserve">MBUNLOADQUESTION</t>
  </si>
  <si>
    <t xml:space="preserve">Vill du avsluta %@01?</t>
  </si>
  <si>
    <t xml:space="preserve">Do you want to unload %@01?</t>
  </si>
  <si>
    <t xml:space="preserve">MNPROPERTIES</t>
  </si>
  <si>
    <t xml:space="preserve">Egenskaper</t>
  </si>
  <si>
    <t xml:space="preserve">Properties</t>
  </si>
  <si>
    <t xml:space="preserve">MNSTOPENGINE</t>
  </si>
  <si>
    <t xml:space="preserve">Avsluta Engine</t>
  </si>
  <si>
    <t xml:space="preserve">StopEngine</t>
  </si>
  <si>
    <t xml:space="preserve">MNUPDATEPNP</t>
  </si>
  <si>
    <t xml:space="preserve">Uppdatera PNP Vektorn</t>
  </si>
  <si>
    <t xml:space="preserve">Update PNP Array</t>
  </si>
  <si>
    <t xml:space="preserve">PRBOOST</t>
  </si>
  <si>
    <t xml:space="preserve">Boost Priority (10-90)</t>
  </si>
  <si>
    <t xml:space="preserve">PRCOM</t>
  </si>
  <si>
    <t xml:space="preserve">ComPort (Ex. Com1:)</t>
  </si>
  <si>
    <t xml:space="preserve">PRCOMMUNICATION</t>
  </si>
  <si>
    <t xml:space="preserve">Kommunikation</t>
  </si>
  <si>
    <t xml:space="preserve">Communication</t>
  </si>
  <si>
    <t xml:space="preserve">PRDEVICENAME</t>
  </si>
  <si>
    <t xml:space="preserve">Enhet</t>
  </si>
  <si>
    <t xml:space="preserve">DeviceName</t>
  </si>
  <si>
    <t xml:space="preserve">PRDISABLEBC</t>
  </si>
  <si>
    <t xml:space="preserve">Disable Broadcast Server</t>
  </si>
  <si>
    <t xml:space="preserve">PRDISABLECTO</t>
  </si>
  <si>
    <t xml:space="preserve">Disable Client Timeouts</t>
  </si>
  <si>
    <t xml:space="preserve">PRDISABLEMSE</t>
  </si>
  <si>
    <t xml:space="preserve">Disable Module Status Engine</t>
  </si>
  <si>
    <t xml:space="preserve">PRDISABLEOLDPNP</t>
  </si>
  <si>
    <t xml:space="preserve">Disable 'FRAME_PNP' eg OldType</t>
  </si>
  <si>
    <t xml:space="preserve">PRLOADEDSERVICES</t>
  </si>
  <si>
    <t xml:space="preserve">Startade Tjänster</t>
  </si>
  <si>
    <t xml:space="preserve">Loaded Services</t>
  </si>
  <si>
    <t xml:space="preserve">PRLOADEDSERVICESFILE</t>
  </si>
  <si>
    <t xml:space="preserve">Filnamn</t>
  </si>
  <si>
    <t xml:space="preserve">Filename</t>
  </si>
  <si>
    <t xml:space="preserve"> </t>
  </si>
  <si>
    <t xml:space="preserve">PRLOADEDSERVICESID</t>
  </si>
  <si>
    <t xml:space="preserve">Tjänstens Namn</t>
  </si>
  <si>
    <t xml:space="preserve">Service Identity</t>
  </si>
  <si>
    <t xml:space="preserve">PRLOADEDSERVICESINFO</t>
  </si>
  <si>
    <t xml:space="preserve">Information</t>
  </si>
  <si>
    <t xml:space="preserve">Info</t>
  </si>
  <si>
    <t xml:space="preserve">PRMAINWINDOWNAME</t>
  </si>
  <si>
    <t xml:space="preserve">PRMNADDNEW</t>
  </si>
  <si>
    <t xml:space="preserve">Lägg till ny</t>
  </si>
  <si>
    <t xml:space="preserve">Add new service</t>
  </si>
  <si>
    <t xml:space="preserve">PRMNDELETE</t>
  </si>
  <si>
    <t xml:space="preserve">Ta bort</t>
  </si>
  <si>
    <t xml:space="preserve">Delete</t>
  </si>
  <si>
    <t xml:space="preserve">PRMNPROPERTIES</t>
  </si>
  <si>
    <t xml:space="preserve">PRMNSELECT</t>
  </si>
  <si>
    <t xml:space="preserve">Välj service fil</t>
  </si>
  <si>
    <t xml:space="preserve">Select service file</t>
  </si>
  <si>
    <t xml:space="preserve">PRMNSERVICEFILES</t>
  </si>
  <si>
    <t xml:space="preserve">Servicefiler</t>
  </si>
  <si>
    <t xml:space="preserve">Service files</t>
  </si>
  <si>
    <t xml:space="preserve">PRPORTNAME</t>
  </si>
  <si>
    <t xml:space="preserve">Port</t>
  </si>
  <si>
    <t xml:space="preserve">PortName</t>
  </si>
  <si>
    <t xml:space="preserve">STCSFRTO</t>
  </si>
  <si>
    <t xml:space="preserve">CS/FR/TO:</t>
  </si>
  <si>
    <t xml:space="preserve">STLOAD</t>
  </si>
  <si>
    <t xml:space="preserve">Nät Last:</t>
  </si>
  <si>
    <t xml:space="preserve">Net Load:</t>
  </si>
  <si>
    <t xml:space="preserve">STNOMODULES</t>
  </si>
  <si>
    <t xml:space="preserve">Antal moduler:</t>
  </si>
  <si>
    <t xml:space="preserve">No of modules:</t>
  </si>
  <si>
    <t xml:space="preserve">STOFFLINE</t>
  </si>
  <si>
    <t xml:space="preserve">Urkopplat</t>
  </si>
  <si>
    <t xml:space="preserve">Offline</t>
  </si>
  <si>
    <t xml:space="preserve">STONLINE</t>
  </si>
  <si>
    <t xml:space="preserve">Inkopplat</t>
  </si>
  <si>
    <t xml:space="preserve">Online</t>
  </si>
  <si>
    <t xml:space="preserve">STPACKET</t>
  </si>
  <si>
    <t xml:space="preserve">Paket/Bytes:</t>
  </si>
  <si>
    <t xml:space="preserve">Packet/Bytes:</t>
  </si>
  <si>
    <t xml:space="preserve">STPCCLIENT</t>
  </si>
  <si>
    <t xml:space="preserve">PC Klienter:</t>
  </si>
  <si>
    <t xml:space="preserve">PC-side Clients:</t>
  </si>
  <si>
    <t xml:space="preserve">STPORT</t>
  </si>
  <si>
    <t xml:space="preserve">Port:</t>
  </si>
  <si>
    <t xml:space="preserve">STSTATUS</t>
  </si>
  <si>
    <t xml:space="preserve">Status:</t>
  </si>
  <si>
    <t xml:space="preserve">STVERLABEL</t>
  </si>
  <si>
    <t xml:space="preserve">Version:</t>
  </si>
  <si>
    <t xml:space="preserve">GKP100</t>
  </si>
  <si>
    <t xml:space="preserve">Maximum 16 char</t>
  </si>
  <si>
    <t xml:space="preserve">Short when ending with ":"</t>
  </si>
  <si>
    <t xml:space="preserve">0100</t>
  </si>
  <si>
    <t xml:space="preserve">GKP:</t>
  </si>
  <si>
    <t xml:space="preserve">KP:</t>
  </si>
  <si>
    <t xml:space="preserve">0170</t>
  </si>
  <si>
    <t xml:space="preserve">GKP Huvudmeny</t>
  </si>
  <si>
    <t xml:space="preserve">GKP MainMenu</t>
  </si>
  <si>
    <t xml:space="preserve">KP MainMenu</t>
  </si>
  <si>
    <t xml:space="preserve">0180</t>
  </si>
  <si>
    <t xml:space="preserve">Adress:</t>
  </si>
  <si>
    <t xml:space="preserve">Address:</t>
  </si>
  <si>
    <t xml:space="preserve">0190</t>
  </si>
  <si>
    <t xml:space="preserve">Ange Adress 3???</t>
  </si>
  <si>
    <t xml:space="preserve">Set Address 3???</t>
  </si>
  <si>
    <t xml:space="preserve">01A0</t>
  </si>
  <si>
    <t xml:space="preserve">Snr:</t>
  </si>
  <si>
    <t xml:space="preserve">Sno:</t>
  </si>
  <si>
    <t xml:space="preserve">01B0</t>
  </si>
  <si>
    <t xml:space="preserve">Ange Sfär 0-255</t>
  </si>
  <si>
    <t xml:space="preserve">Set Sphere 0-255</t>
  </si>
  <si>
    <t xml:space="preserve">01C0</t>
  </si>
  <si>
    <t xml:space="preserve">Baud:</t>
  </si>
  <si>
    <t xml:space="preserve">01D0</t>
  </si>
  <si>
    <t xml:space="preserve">Ange bauderate.</t>
  </si>
  <si>
    <t xml:space="preserve">Type baud rate.</t>
  </si>
  <si>
    <t xml:space="preserve">01E0</t>
  </si>
  <si>
    <t xml:space="preserve">***** GKP *****</t>
  </si>
  <si>
    <t xml:space="preserve">*****  GKP *****</t>
  </si>
  <si>
    <t xml:space="preserve">01F0</t>
  </si>
  <si>
    <t xml:space="preserve">**  avslutar  **</t>
  </si>
  <si>
    <t xml:space="preserve">***  aborts  ***</t>
  </si>
  <si>
    <t xml:space="preserve">0200</t>
  </si>
  <si>
    <t xml:space="preserve">Tapp:</t>
  </si>
  <si>
    <t xml:space="preserve">Reel:</t>
  </si>
  <si>
    <t xml:space="preserve">0210</t>
  </si>
  <si>
    <t xml:space="preserve">EXIT STOP CE ENT</t>
  </si>
  <si>
    <t xml:space="preserve">0220</t>
  </si>
  <si>
    <t xml:space="preserve">Pass:</t>
  </si>
  <si>
    <t xml:space="preserve">0230</t>
  </si>
  <si>
    <t xml:space="preserve">Skriv Lösenord</t>
  </si>
  <si>
    <t xml:space="preserve">Enter Password</t>
  </si>
  <si>
    <t xml:space="preserve">0240</t>
  </si>
  <si>
    <t xml:space="preserve">Adr:</t>
  </si>
  <si>
    <t xml:space="preserve">Addr:</t>
  </si>
  <si>
    <t xml:space="preserve">0250</t>
  </si>
  <si>
    <t xml:space="preserve">Adress[KOD]</t>
  </si>
  <si>
    <t xml:space="preserve">Address[CODE]</t>
  </si>
  <si>
    <t xml:space="preserve">0260</t>
  </si>
  <si>
    <t xml:space="preserve">Vänta</t>
  </si>
  <si>
    <t xml:space="preserve">Wait</t>
  </si>
  <si>
    <t xml:space="preserve">0270</t>
  </si>
  <si>
    <t xml:space="preserve">0280</t>
  </si>
  <si>
    <t xml:space="preserve">PIN:</t>
  </si>
  <si>
    <t xml:space="preserve">0290</t>
  </si>
  <si>
    <t xml:space="preserve">SnabbMeny</t>
  </si>
  <si>
    <t xml:space="preserve">FastMenu</t>
  </si>
  <si>
    <t xml:space="preserve">02A0</t>
  </si>
  <si>
    <t xml:space="preserve">VTime:</t>
  </si>
  <si>
    <t xml:space="preserve">VTid:</t>
  </si>
  <si>
    <t xml:space="preserve">02B0</t>
  </si>
  <si>
    <t xml:space="preserve">Visual time(s)</t>
  </si>
  <si>
    <t xml:space="preserve">Visningstid (s)</t>
  </si>
  <si>
    <t xml:space="preserve">02C0</t>
  </si>
  <si>
    <t xml:space="preserve">Datum:</t>
  </si>
  <si>
    <t xml:space="preserve">Date:</t>
  </si>
  <si>
    <t xml:space="preserve">02D0</t>
  </si>
  <si>
    <t xml:space="preserve">FORMAT ÅÅ.MM.DD</t>
  </si>
  <si>
    <t xml:space="preserve">FORMAT YY.MM.DD</t>
  </si>
  <si>
    <t xml:space="preserve">02E0</t>
  </si>
  <si>
    <t xml:space="preserve">Tid:</t>
  </si>
  <si>
    <t xml:space="preserve">Time:</t>
  </si>
  <si>
    <t xml:space="preserve">02F0</t>
  </si>
  <si>
    <t xml:space="preserve">FORMAT TT.MM.SS</t>
  </si>
  <si>
    <t xml:space="preserve">FORMAT HH.MM.SS</t>
  </si>
  <si>
    <t xml:space="preserve">03C0</t>
  </si>
  <si>
    <t xml:space="preserve">Inmatning</t>
  </si>
  <si>
    <t xml:space="preserve">Input</t>
  </si>
  <si>
    <t xml:space="preserve">03D0</t>
  </si>
  <si>
    <t xml:space="preserve">-&gt; Ogiltig &lt;-</t>
  </si>
  <si>
    <t xml:space="preserve">-&gt; Not valid &lt;-</t>
  </si>
  <si>
    <t xml:space="preserve">3E0#</t>
  </si>
  <si>
    <t xml:space="preserve">1</t>
  </si>
  <si>
    <t xml:space="preserve">3F0_</t>
  </si>
  <si>
    <t xml:space="preserve">KP100</t>
  </si>
  <si>
    <t xml:space="preserve">KP Huvudmeny</t>
  </si>
  <si>
    <t xml:space="preserve">*****  KP  *****</t>
  </si>
  <si>
    <t xml:space="preserve">LED100</t>
  </si>
  <si>
    <t xml:space="preserve">0600</t>
  </si>
  <si>
    <t xml:space="preserve">LED:</t>
  </si>
  <si>
    <t xml:space="preserve">0610</t>
  </si>
  <si>
    <t xml:space="preserve">0620</t>
  </si>
  <si>
    <t xml:space="preserve">LED HuvudMeny</t>
  </si>
  <si>
    <t xml:space="preserve">LED MainMenu</t>
  </si>
  <si>
    <t xml:space="preserve">0630</t>
  </si>
  <si>
    <t xml:space="preserve">0640</t>
  </si>
  <si>
    <t xml:space="preserve">Ange Adress 4???</t>
  </si>
  <si>
    <t xml:space="preserve">Set Address 4???</t>
  </si>
  <si>
    <t xml:space="preserve">0650</t>
  </si>
  <si>
    <t xml:space="preserve">0660</t>
  </si>
  <si>
    <t xml:space="preserve">0680</t>
  </si>
  <si>
    <t xml:space="preserve">0690</t>
  </si>
  <si>
    <t xml:space="preserve">Format YY.MM.DD</t>
  </si>
  <si>
    <t xml:space="preserve">06A0</t>
  </si>
  <si>
    <t xml:space="preserve">06B0</t>
  </si>
  <si>
    <t xml:space="preserve">Format HH.MM.SS</t>
  </si>
  <si>
    <t xml:space="preserve">06C0</t>
  </si>
  <si>
    <t xml:space="preserve">Mask:</t>
  </si>
  <si>
    <t xml:space="preserve">06D0</t>
  </si>
  <si>
    <t xml:space="preserve">Mask 0-7</t>
  </si>
  <si>
    <t xml:space="preserve">06E0</t>
  </si>
  <si>
    <t xml:space="preserve">*****  LED  ****</t>
  </si>
  <si>
    <t xml:space="preserve">06F0</t>
  </si>
  <si>
    <t xml:space="preserve">0780</t>
  </si>
  <si>
    <t xml:space="preserve">PPU:</t>
  </si>
  <si>
    <t xml:space="preserve">0790</t>
  </si>
  <si>
    <t xml:space="preserve">Ange PPU 1-5000</t>
  </si>
  <si>
    <t xml:space="preserve">Set PPU 1-5000</t>
  </si>
  <si>
    <t xml:space="preserve">0880</t>
  </si>
  <si>
    <t xml:space="preserve">Klona:</t>
  </si>
  <si>
    <t xml:space="preserve">Clone:</t>
  </si>
  <si>
    <t xml:space="preserve">0890</t>
  </si>
  <si>
    <t xml:space="preserve">Klona adress ?</t>
  </si>
  <si>
    <t xml:space="preserve">Clone address ?</t>
  </si>
  <si>
    <t xml:space="preserve">0C20</t>
  </si>
  <si>
    <t xml:space="preserve">Förval:</t>
  </si>
  <si>
    <t xml:space="preserve">Pre-Sets:</t>
  </si>
  <si>
    <t xml:space="preserve">0C30</t>
  </si>
  <si>
    <t xml:space="preserve">FV$:</t>
  </si>
  <si>
    <t xml:space="preserve">PS$:</t>
  </si>
  <si>
    <t xml:space="preserve">0C40</t>
  </si>
  <si>
    <t xml:space="preserve">Ange volym</t>
  </si>
  <si>
    <t xml:space="preserve">Type volume</t>
  </si>
  <si>
    <t xml:space="preserve">9E0#</t>
  </si>
  <si>
    <t xml:space="preserve">9F0_</t>
  </si>
  <si>
    <t xml:space="preserve">LED101</t>
  </si>
  <si>
    <t xml:space="preserve">0700</t>
  </si>
  <si>
    <t xml:space="preserve">0710</t>
  </si>
  <si>
    <t xml:space="preserve">Ange TappNr ???</t>
  </si>
  <si>
    <t xml:space="preserve">Set ReelNo ???</t>
  </si>
  <si>
    <t xml:space="preserve">0720</t>
  </si>
  <si>
    <t xml:space="preserve">Grupp:</t>
  </si>
  <si>
    <t xml:space="preserve">Group:</t>
  </si>
  <si>
    <t xml:space="preserve">0730</t>
  </si>
  <si>
    <t xml:space="preserve">Ange Grupp 0-255</t>
  </si>
  <si>
    <t xml:space="preserve">Set Group 0-255</t>
  </si>
  <si>
    <t xml:space="preserve">0740</t>
  </si>
  <si>
    <t xml:space="preserve">0750</t>
  </si>
  <si>
    <t xml:space="preserve">Ange Mask 0-3567</t>
  </si>
  <si>
    <t xml:space="preserve">Set Mask 0-3567</t>
  </si>
  <si>
    <t xml:space="preserve">0760</t>
  </si>
  <si>
    <t xml:space="preserve">Timer:</t>
  </si>
  <si>
    <t xml:space="preserve">TimeOut:</t>
  </si>
  <si>
    <t xml:space="preserve">0770</t>
  </si>
  <si>
    <t xml:space="preserve">1-255 Min 0=Av</t>
  </si>
  <si>
    <t xml:space="preserve">1-255 Min 0=Off</t>
  </si>
  <si>
    <t xml:space="preserve">07A0</t>
  </si>
  <si>
    <t xml:space="preserve">MinV:</t>
  </si>
  <si>
    <t xml:space="preserve">07B0</t>
  </si>
  <si>
    <t xml:space="preserve">Min Vol ??.??</t>
  </si>
  <si>
    <t xml:space="preserve">07C0</t>
  </si>
  <si>
    <t xml:space="preserve">MaxV:</t>
  </si>
  <si>
    <t xml:space="preserve">07D0</t>
  </si>
  <si>
    <t xml:space="preserve">Max Vol ????.??</t>
  </si>
  <si>
    <t xml:space="preserve">07E0</t>
  </si>
  <si>
    <t xml:space="preserve">DB:</t>
  </si>
  <si>
    <t xml:space="preserve">07F0</t>
  </si>
  <si>
    <t xml:space="preserve">DB Adress 2???</t>
  </si>
  <si>
    <t xml:space="preserve">DB Address 2???</t>
  </si>
  <si>
    <t xml:space="preserve">0800</t>
  </si>
  <si>
    <t xml:space="preserve">0810</t>
  </si>
  <si>
    <t xml:space="preserve">LED Adress 4???</t>
  </si>
  <si>
    <t xml:space="preserve">LED Address 4???</t>
  </si>
  <si>
    <t xml:space="preserve">0820</t>
  </si>
  <si>
    <t xml:space="preserve">Tank:</t>
  </si>
  <si>
    <t xml:space="preserve">0830</t>
  </si>
  <si>
    <t xml:space="preserve">TankNr 0-255</t>
  </si>
  <si>
    <t xml:space="preserve">TankNo 0-255</t>
  </si>
  <si>
    <t xml:space="preserve">0840</t>
  </si>
  <si>
    <t xml:space="preserve">AntDec:</t>
  </si>
  <si>
    <t xml:space="preserve">NoDec:</t>
  </si>
  <si>
    <t xml:space="preserve">0850</t>
  </si>
  <si>
    <t xml:space="preserve">LED Ant Decimals</t>
  </si>
  <si>
    <t xml:space="preserve">LED No Decimals</t>
  </si>
  <si>
    <t xml:space="preserve">0860</t>
  </si>
  <si>
    <t xml:space="preserve">0870</t>
  </si>
  <si>
    <t xml:space="preserve">0900</t>
  </si>
  <si>
    <t xml:space="preserve">MPDM Stängd:</t>
  </si>
  <si>
    <t xml:space="preserve">MPDM Closed:</t>
  </si>
  <si>
    <t xml:space="preserve">0910</t>
  </si>
  <si>
    <t xml:space="preserve">MPDM är Stängd</t>
  </si>
  <si>
    <t xml:space="preserve">MPDM is Closed</t>
  </si>
  <si>
    <t xml:space="preserve">0920</t>
  </si>
  <si>
    <t xml:space="preserve">0930</t>
  </si>
  <si>
    <t xml:space="preserve">PIN ????</t>
  </si>
  <si>
    <t xml:space="preserve">0940</t>
  </si>
  <si>
    <t xml:space="preserve">AO:</t>
  </si>
  <si>
    <t xml:space="preserve">JOB:</t>
  </si>
  <si>
    <t xml:space="preserve">0950</t>
  </si>
  <si>
    <t xml:space="preserve">Vilket  AOnr ?</t>
  </si>
  <si>
    <t xml:space="preserve">What JOBno?</t>
  </si>
  <si>
    <t xml:space="preserve">0960</t>
  </si>
  <si>
    <t xml:space="preserve">Vol:</t>
  </si>
  <si>
    <t xml:space="preserve">0970</t>
  </si>
  <si>
    <t xml:space="preserve">Volym ???.??</t>
  </si>
  <si>
    <t xml:space="preserve">Volume ???.??</t>
  </si>
  <si>
    <t xml:space="preserve">0A00</t>
  </si>
  <si>
    <t xml:space="preserve">Stänger Tapp</t>
  </si>
  <si>
    <t xml:space="preserve">Closeing Reel</t>
  </si>
  <si>
    <t xml:space="preserve">0A10</t>
  </si>
  <si>
    <t xml:space="preserve">Tapp Stängd</t>
  </si>
  <si>
    <t xml:space="preserve">Reel Closed</t>
  </si>
  <si>
    <t xml:space="preserve">0A20</t>
  </si>
  <si>
    <t xml:space="preserve">Tapp inte öppen</t>
  </si>
  <si>
    <t xml:space="preserve">Reel not open</t>
  </si>
  <si>
    <t xml:space="preserve">0B00</t>
  </si>
  <si>
    <t xml:space="preserve">Öppnar Tapp</t>
  </si>
  <si>
    <t xml:space="preserve">Opening Reel</t>
  </si>
  <si>
    <t xml:space="preserve">0B10</t>
  </si>
  <si>
    <t xml:space="preserve">Okänd användare</t>
  </si>
  <si>
    <t xml:space="preserve">User unknown</t>
  </si>
  <si>
    <t xml:space="preserve">0B20</t>
  </si>
  <si>
    <t xml:space="preserve">Fel Rättighet</t>
  </si>
  <si>
    <t xml:space="preserve">No rights</t>
  </si>
  <si>
    <t xml:space="preserve">0B30</t>
  </si>
  <si>
    <t xml:space="preserve">Tapp Öppnad</t>
  </si>
  <si>
    <t xml:space="preserve">Reel Open</t>
  </si>
  <si>
    <t xml:space="preserve">0B40</t>
  </si>
  <si>
    <t xml:space="preserve">Tapp redan Öppen</t>
  </si>
  <si>
    <t xml:space="preserve">Already open</t>
  </si>
  <si>
    <t xml:space="preserve">0B70</t>
  </si>
  <si>
    <t xml:space="preserve">Min Volym</t>
  </si>
  <si>
    <t xml:space="preserve">Min Volume</t>
  </si>
  <si>
    <t xml:space="preserve">0B80</t>
  </si>
  <si>
    <t xml:space="preserve">Max Volym</t>
  </si>
  <si>
    <t xml:space="preserve">Max Volume</t>
  </si>
  <si>
    <t xml:space="preserve">0B90</t>
  </si>
  <si>
    <t xml:space="preserve">Ogiltig volym</t>
  </si>
  <si>
    <t xml:space="preserve">Invalid volume</t>
  </si>
  <si>
    <t xml:space="preserve">0BA0</t>
  </si>
  <si>
    <t xml:space="preserve">AO ej tillgäng.</t>
  </si>
  <si>
    <t xml:space="preserve">Job not availab.</t>
  </si>
  <si>
    <t xml:space="preserve">0BB0</t>
  </si>
  <si>
    <t xml:space="preserve">0BC0</t>
  </si>
  <si>
    <t xml:space="preserve">0BD0</t>
  </si>
  <si>
    <t xml:space="preserve">0BE0</t>
  </si>
  <si>
    <t xml:space="preserve">====  VÄNTA  ===</t>
  </si>
  <si>
    <t xml:space="preserve">====  WAIT  ====</t>
  </si>
  <si>
    <t xml:space="preserve">0BF0</t>
  </si>
  <si>
    <t xml:space="preserve">Kontrollerar..</t>
  </si>
  <si>
    <t xml:space="preserve">Integrity check</t>
  </si>
  <si>
    <t xml:space="preserve">0C00</t>
  </si>
  <si>
    <t xml:space="preserve">Inget svar</t>
  </si>
  <si>
    <t xml:space="preserve">No response</t>
  </si>
  <si>
    <t xml:space="preserve">0C10</t>
  </si>
  <si>
    <t xml:space="preserve">vid kontroll</t>
  </si>
  <si>
    <t xml:space="preserve">while validating</t>
  </si>
  <si>
    <t xml:space="preserve">MPDM100</t>
  </si>
  <si>
    <t xml:space="preserve">1800</t>
  </si>
  <si>
    <t xml:space="preserve">MPDM:</t>
  </si>
  <si>
    <t xml:space="preserve">1810</t>
  </si>
  <si>
    <t xml:space="preserve">Port1:</t>
  </si>
  <si>
    <t xml:space="preserve">1820</t>
  </si>
  <si>
    <t xml:space="preserve">Port2:</t>
  </si>
  <si>
    <t xml:space="preserve">1830</t>
  </si>
  <si>
    <t xml:space="preserve">Port3:</t>
  </si>
  <si>
    <t xml:space="preserve">1840</t>
  </si>
  <si>
    <t xml:space="preserve">Port4:</t>
  </si>
  <si>
    <t xml:space="preserve">1850</t>
  </si>
  <si>
    <t xml:space="preserve">IntAnvDB:</t>
  </si>
  <si>
    <t xml:space="preserve">IntUserDB:</t>
  </si>
  <si>
    <t xml:space="preserve">1860</t>
  </si>
  <si>
    <t xml:space="preserve">MPDM Huvudmeny</t>
  </si>
  <si>
    <t xml:space="preserve">MPDM Main Menu</t>
  </si>
  <si>
    <t xml:space="preserve">1870</t>
  </si>
  <si>
    <t xml:space="preserve">****  MPDM  ****</t>
  </si>
  <si>
    <t xml:space="preserve">1880</t>
  </si>
  <si>
    <t xml:space="preserve">1900</t>
  </si>
  <si>
    <t xml:space="preserve">1910</t>
  </si>
  <si>
    <t xml:space="preserve">Ange Adress 1???</t>
  </si>
  <si>
    <t xml:space="preserve">Set Address 1???</t>
  </si>
  <si>
    <t xml:space="preserve">1920</t>
  </si>
  <si>
    <t xml:space="preserve">1930</t>
  </si>
  <si>
    <t xml:space="preserve">1940</t>
  </si>
  <si>
    <t xml:space="preserve">RadAnv:</t>
  </si>
  <si>
    <t xml:space="preserve">Del User:</t>
  </si>
  <si>
    <t xml:space="preserve">1950</t>
  </si>
  <si>
    <t xml:space="preserve">Radera Användare</t>
  </si>
  <si>
    <t xml:space="preserve">Delete User</t>
  </si>
  <si>
    <t xml:space="preserve">1960</t>
  </si>
  <si>
    <t xml:space="preserve">AddAnv:</t>
  </si>
  <si>
    <t xml:space="preserve">Add User:</t>
  </si>
  <si>
    <t xml:space="preserve">1970</t>
  </si>
  <si>
    <t xml:space="preserve">Addera Användare</t>
  </si>
  <si>
    <t xml:space="preserve">Add User</t>
  </si>
  <si>
    <t xml:space="preserve">1980</t>
  </si>
  <si>
    <t xml:space="preserve">1990</t>
  </si>
  <si>
    <t xml:space="preserve">19A0</t>
  </si>
  <si>
    <t xml:space="preserve">***  Anv DB  ***</t>
  </si>
  <si>
    <t xml:space="preserve">***  UserDB  ***</t>
  </si>
  <si>
    <t xml:space="preserve">19B0</t>
  </si>
  <si>
    <t xml:space="preserve">***  är full  **</t>
  </si>
  <si>
    <t xml:space="preserve">***  is ful  ***</t>
  </si>
  <si>
    <t xml:space="preserve">19C0</t>
  </si>
  <si>
    <t xml:space="preserve">***  är tom  ***</t>
  </si>
  <si>
    <t xml:space="preserve">**  is empty  **</t>
  </si>
  <si>
    <t xml:space="preserve">19D0</t>
  </si>
  <si>
    <t xml:space="preserve">****  Värde  ***</t>
  </si>
  <si>
    <t xml:space="preserve">***  Record  ***</t>
  </si>
  <si>
    <t xml:space="preserve">19E0</t>
  </si>
  <si>
    <t xml:space="preserve">***  adderat  **</t>
  </si>
  <si>
    <t xml:space="preserve">***  added  ****</t>
  </si>
  <si>
    <t xml:space="preserve">19F0</t>
  </si>
  <si>
    <t xml:space="preserve">***  raderat  **</t>
  </si>
  <si>
    <t xml:space="preserve">**  deleted  ***</t>
  </si>
  <si>
    <t xml:space="preserve">1A00</t>
  </si>
  <si>
    <t xml:space="preserve">1A10</t>
  </si>
  <si>
    <t xml:space="preserve">1A20</t>
  </si>
  <si>
    <t xml:space="preserve">1A30</t>
  </si>
  <si>
    <t xml:space="preserve">1A40</t>
  </si>
  <si>
    <t xml:space="preserve">1A50</t>
  </si>
  <si>
    <t xml:space="preserve">Vilket AO-nr?</t>
  </si>
  <si>
    <t xml:space="preserve">1A60</t>
  </si>
  <si>
    <t xml:space="preserve">1A70</t>
  </si>
  <si>
    <t xml:space="preserve">1B00</t>
  </si>
  <si>
    <t xml:space="preserve">1B10</t>
  </si>
  <si>
    <t xml:space="preserve">1B20</t>
  </si>
  <si>
    <t xml:space="preserve">1B30</t>
  </si>
  <si>
    <t xml:space="preserve">1B40</t>
  </si>
  <si>
    <t xml:space="preserve">1B70</t>
  </si>
  <si>
    <t xml:space="preserve">1B80</t>
  </si>
  <si>
    <t xml:space="preserve">1B90</t>
  </si>
  <si>
    <t xml:space="preserve">1BA0</t>
  </si>
  <si>
    <t xml:space="preserve">1BB0</t>
  </si>
  <si>
    <t xml:space="preserve">1BC0</t>
  </si>
  <si>
    <t xml:space="preserve">1BD0</t>
  </si>
  <si>
    <t xml:space="preserve">1BE0</t>
  </si>
  <si>
    <t xml:space="preserve">1BF0</t>
  </si>
  <si>
    <t xml:space="preserve">1C00</t>
  </si>
  <si>
    <t xml:space="preserve">1C10</t>
  </si>
  <si>
    <t xml:space="preserve">1C20</t>
  </si>
  <si>
    <t xml:space="preserve">1C30</t>
  </si>
  <si>
    <t xml:space="preserve">1C40</t>
  </si>
  <si>
    <t xml:space="preserve">1C50</t>
  </si>
  <si>
    <t xml:space="preserve">1C60</t>
  </si>
  <si>
    <t xml:space="preserve">1C70</t>
  </si>
  <si>
    <t xml:space="preserve">1C80</t>
  </si>
  <si>
    <t xml:space="preserve">1C90</t>
  </si>
  <si>
    <t xml:space="preserve">1CA0</t>
  </si>
  <si>
    <t xml:space="preserve">1CB0</t>
  </si>
  <si>
    <t xml:space="preserve">1CC0</t>
  </si>
  <si>
    <t xml:space="preserve">1CD0</t>
  </si>
  <si>
    <t xml:space="preserve">1CE0</t>
  </si>
  <si>
    <t xml:space="preserve">1CF0</t>
  </si>
  <si>
    <t xml:space="preserve">1D00</t>
  </si>
  <si>
    <t xml:space="preserve">1D10</t>
  </si>
  <si>
    <t xml:space="preserve">1D20</t>
  </si>
  <si>
    <t xml:space="preserve">1D30</t>
  </si>
  <si>
    <t xml:space="preserve">1D40</t>
  </si>
  <si>
    <t xml:space="preserve">1D50</t>
  </si>
  <si>
    <t xml:space="preserve">LED decimaler</t>
  </si>
  <si>
    <t xml:space="preserve">1D60</t>
  </si>
  <si>
    <t xml:space="preserve">1D70</t>
  </si>
  <si>
    <t xml:space="preserve">18E0#</t>
  </si>
  <si>
    <t xml:space="preserve">18F0_</t>
  </si>
  <si>
    <t xml:space="preserve">PLC100</t>
  </si>
  <si>
    <t xml:space="preserve">01800</t>
  </si>
  <si>
    <t xml:space="preserve">PLC:</t>
  </si>
  <si>
    <t xml:space="preserve">01810</t>
  </si>
  <si>
    <t xml:space="preserve">PLC Huvudmeny</t>
  </si>
  <si>
    <t xml:space="preserve">PLC Main Menu</t>
  </si>
  <si>
    <t xml:space="preserve">01820</t>
  </si>
  <si>
    <t xml:space="preserve">01830</t>
  </si>
  <si>
    <t xml:space="preserve">01840</t>
  </si>
  <si>
    <t xml:space="preserve">01850</t>
  </si>
  <si>
    <t xml:space="preserve">01860</t>
  </si>
  <si>
    <t xml:space="preserve">01870</t>
  </si>
  <si>
    <t xml:space="preserve">01880</t>
  </si>
  <si>
    <t xml:space="preserve">01890</t>
  </si>
  <si>
    <t xml:space="preserve">018A0</t>
  </si>
  <si>
    <t xml:space="preserve">V:</t>
  </si>
  <si>
    <t xml:space="preserve">018B0</t>
  </si>
  <si>
    <t xml:space="preserve">Välj Utgång</t>
  </si>
  <si>
    <t xml:space="preserve">Select Outputs</t>
  </si>
  <si>
    <t xml:space="preserve">018C0</t>
  </si>
  <si>
    <t xml:space="preserve">018D0</t>
  </si>
  <si>
    <t xml:space="preserve">Ange Adress 5???</t>
  </si>
  <si>
    <t xml:space="preserve">Set Address 5???</t>
  </si>
  <si>
    <t xml:space="preserve">018E0</t>
  </si>
  <si>
    <t xml:space="preserve">***** PLC  *****</t>
  </si>
  <si>
    <t xml:space="preserve">018F0</t>
  </si>
  <si>
    <t xml:space="preserve">01900</t>
  </si>
  <si>
    <t xml:space="preserve">ID:</t>
  </si>
  <si>
    <t xml:space="preserve">01910</t>
  </si>
  <si>
    <t xml:space="preserve">AngeIDNr 0-255</t>
  </si>
  <si>
    <t xml:space="preserve">Set IDNo 0-255</t>
  </si>
  <si>
    <t xml:space="preserve">01920</t>
  </si>
  <si>
    <t xml:space="preserve">01930</t>
  </si>
  <si>
    <t xml:space="preserve">Ange Mask 0-15</t>
  </si>
  <si>
    <t xml:space="preserve">Type Mask 0-15</t>
  </si>
  <si>
    <t xml:space="preserve">01A20</t>
  </si>
  <si>
    <t xml:space="preserve">N:</t>
  </si>
  <si>
    <t xml:space="preserve">01A30</t>
  </si>
  <si>
    <t xml:space="preserve">Namn (max 16 tecken)</t>
  </si>
  <si>
    <t xml:space="preserve">Name (max 16 ch)</t>
  </si>
  <si>
    <t xml:space="preserve">01A40</t>
  </si>
  <si>
    <t xml:space="preserve">AN:</t>
  </si>
  <si>
    <t xml:space="preserve">PN:</t>
  </si>
  <si>
    <t xml:space="preserve">01A50</t>
  </si>
  <si>
    <t xml:space="preserve">Artikelnummer</t>
  </si>
  <si>
    <t xml:space="preserve">Part number</t>
  </si>
  <si>
    <t xml:space="preserve">19E0#</t>
  </si>
  <si>
    <t xml:space="preserve">19F0_</t>
  </si>
  <si>
    <t xml:space="preserve">PLC200</t>
  </si>
  <si>
    <t xml:space="preserve">AngeTankNr 0-255</t>
  </si>
  <si>
    <t xml:space="preserve">Set TankNo 0-255</t>
  </si>
  <si>
    <t xml:space="preserve">Type Mask 0-29</t>
  </si>
  <si>
    <t xml:space="preserve">01940</t>
  </si>
  <si>
    <t xml:space="preserve">T:</t>
  </si>
  <si>
    <t xml:space="preserve">01950</t>
  </si>
  <si>
    <t xml:space="preserve">Tids konstant</t>
  </si>
  <si>
    <t xml:space="preserve">Time constant</t>
  </si>
  <si>
    <t xml:space="preserve">01960</t>
  </si>
  <si>
    <t xml:space="preserve">Offset:</t>
  </si>
  <si>
    <t xml:space="preserve">01970</t>
  </si>
  <si>
    <t xml:space="preserve">Noll justering</t>
  </si>
  <si>
    <t xml:space="preserve">Zero adjust</t>
  </si>
  <si>
    <t xml:space="preserve">01980</t>
  </si>
  <si>
    <t xml:space="preserve">K:</t>
  </si>
  <si>
    <t xml:space="preserve">C:</t>
  </si>
  <si>
    <t xml:space="preserve">SC:</t>
  </si>
  <si>
    <t xml:space="preserve">01990</t>
  </si>
  <si>
    <t xml:space="preserve">Kallibrering</t>
  </si>
  <si>
    <t xml:space="preserve">Calibration</t>
  </si>
  <si>
    <t xml:space="preserve">Sensor calibrat.</t>
  </si>
  <si>
    <t xml:space="preserve">019A0</t>
  </si>
  <si>
    <t xml:space="preserve">D:</t>
  </si>
  <si>
    <t xml:space="preserve">MP:</t>
  </si>
  <si>
    <t xml:space="preserve">019B0</t>
  </si>
  <si>
    <t xml:space="preserve">Densitet kg/L</t>
  </si>
  <si>
    <t xml:space="preserve">Density [kg/L]</t>
  </si>
  <si>
    <t xml:space="preserve">Media property</t>
  </si>
  <si>
    <t xml:space="preserve">019C0</t>
  </si>
  <si>
    <t xml:space="preserve">TankVol:</t>
  </si>
  <si>
    <t xml:space="preserve">Max:</t>
  </si>
  <si>
    <t xml:space="preserve">019D0</t>
  </si>
  <si>
    <t xml:space="preserve">Max volym [L]</t>
  </si>
  <si>
    <t xml:space="preserve">Set max vol [L]</t>
  </si>
  <si>
    <t xml:space="preserve">Maximum value</t>
  </si>
  <si>
    <t xml:space="preserve">01A00</t>
  </si>
  <si>
    <t xml:space="preserve">01A10</t>
  </si>
  <si>
    <t xml:space="preserve">VN:</t>
  </si>
  <si>
    <t xml:space="preserve">FN:</t>
  </si>
  <si>
    <t xml:space="preserve">FP:</t>
  </si>
  <si>
    <t xml:space="preserve">01A60</t>
  </si>
  <si>
    <t xml:space="preserve">GFS:</t>
  </si>
  <si>
    <t xml:space="preserve">SFS:</t>
  </si>
  <si>
    <t xml:space="preserve">01A70</t>
  </si>
  <si>
    <t xml:space="preserve">Full skala [bar]</t>
  </si>
  <si>
    <t xml:space="preserve">Full Scale [bar]</t>
  </si>
  <si>
    <t xml:space="preserve">Full Scale</t>
  </si>
  <si>
    <t xml:space="preserve">01A80</t>
  </si>
  <si>
    <t xml:space="preserve">BestVol:</t>
  </si>
  <si>
    <t xml:space="preserve">ReVol:</t>
  </si>
  <si>
    <t xml:space="preserve">AV:</t>
  </si>
  <si>
    <t xml:space="preserve">01A90</t>
  </si>
  <si>
    <t xml:space="preserve">Beställ volym [L]</t>
  </si>
  <si>
    <t xml:space="preserve">Reorder vol [L]</t>
  </si>
  <si>
    <t xml:space="preserve">Alert value</t>
  </si>
  <si>
    <t xml:space="preserve">01AA0</t>
  </si>
  <si>
    <t xml:space="preserve">StVol:</t>
  </si>
  <si>
    <t xml:space="preserve">StopVol:</t>
  </si>
  <si>
    <t xml:space="preserve">CV:</t>
  </si>
  <si>
    <t xml:space="preserve">01AB0</t>
  </si>
  <si>
    <t xml:space="preserve">Stopp volym [L]</t>
  </si>
  <si>
    <t xml:space="preserve">Stop vol [L]</t>
  </si>
  <si>
    <t xml:space="preserve">Critical value</t>
  </si>
  <si>
    <t xml:space="preserve">01AC0</t>
  </si>
  <si>
    <t xml:space="preserve">LEDui:</t>
  </si>
  <si>
    <t xml:space="preserve">01AD0</t>
  </si>
  <si>
    <t xml:space="preserve">Uppd. Intervall?</t>
  </si>
  <si>
    <t xml:space="preserve">Update interval?</t>
  </si>
  <si>
    <t xml:space="preserve">01B00</t>
  </si>
  <si>
    <t xml:space="preserve">TBA:</t>
  </si>
  <si>
    <t xml:space="preserve">GP:</t>
  </si>
  <si>
    <t xml:space="preserve">01B10</t>
  </si>
  <si>
    <t xml:space="preserve">Bottenarea [m2]</t>
  </si>
  <si>
    <t xml:space="preserve">Bottom area [m2]</t>
  </si>
  <si>
    <t xml:space="preserve">Geometric Prop.</t>
  </si>
  <si>
    <t xml:space="preserve">PM100</t>
  </si>
  <si>
    <t xml:space="preserve">AddUser:</t>
  </si>
  <si>
    <t xml:space="preserve">0110</t>
  </si>
  <si>
    <t xml:space="preserve">Lägg till Anv.</t>
  </si>
  <si>
    <t xml:space="preserve">0120</t>
  </si>
  <si>
    <t xml:space="preserve">DelUser:</t>
  </si>
  <si>
    <t xml:space="preserve">0130</t>
  </si>
  <si>
    <t xml:space="preserve">Radera Anv.</t>
  </si>
  <si>
    <t xml:space="preserve">0140</t>
  </si>
  <si>
    <t xml:space="preserve">RadAlla:</t>
  </si>
  <si>
    <t xml:space="preserve">DelAll:</t>
  </si>
  <si>
    <t xml:space="preserve">0150</t>
  </si>
  <si>
    <t xml:space="preserve">Radera Alla Anv.</t>
  </si>
  <si>
    <t xml:space="preserve">Delete All Users</t>
  </si>
  <si>
    <t xml:space="preserve">PM:</t>
  </si>
  <si>
    <t xml:space="preserve">TransDB:</t>
  </si>
  <si>
    <t xml:space="preserve">AnvDB:</t>
  </si>
  <si>
    <t xml:space="preserve">UserDB:</t>
  </si>
  <si>
    <t xml:space="preserve">AODB:</t>
  </si>
  <si>
    <t xml:space="preserve">JobDB:</t>
  </si>
  <si>
    <t xml:space="preserve">PM Huvudmeny</t>
  </si>
  <si>
    <t xml:space="preserve">PM Mainmenu</t>
  </si>
  <si>
    <t xml:space="preserve">RadAll:</t>
  </si>
  <si>
    <t xml:space="preserve">Radera Alla Tran</t>
  </si>
  <si>
    <t xml:space="preserve">Delete All Trans</t>
  </si>
  <si>
    <t xml:space="preserve">SkrTrans:</t>
  </si>
  <si>
    <t xml:space="preserve">PrnTrans:</t>
  </si>
  <si>
    <t xml:space="preserve">Skriv TransDB</t>
  </si>
  <si>
    <t xml:space="preserve">Print TransDB</t>
  </si>
  <si>
    <t xml:space="preserve">08A0</t>
  </si>
  <si>
    <t xml:space="preserve">SkrAll:</t>
  </si>
  <si>
    <t xml:space="preserve">PrnAll:</t>
  </si>
  <si>
    <t xml:space="preserve">08B0</t>
  </si>
  <si>
    <t xml:space="preserve">Skriv Alla Trans</t>
  </si>
  <si>
    <t xml:space="preserve">Print All Trans</t>
  </si>
  <si>
    <t xml:space="preserve">08C0</t>
  </si>
  <si>
    <t xml:space="preserve">SkrTran:</t>
  </si>
  <si>
    <t xml:space="preserve">PrnTran:</t>
  </si>
  <si>
    <t xml:space="preserve">08D0</t>
  </si>
  <si>
    <t xml:space="preserve">Skriv Från Tran</t>
  </si>
  <si>
    <t xml:space="preserve">Print From Tran</t>
  </si>
  <si>
    <t xml:space="preserve">08E0</t>
  </si>
  <si>
    <t xml:space="preserve">Skriv Tom Tran</t>
  </si>
  <si>
    <t xml:space="preserve">Print To Tran</t>
  </si>
  <si>
    <t xml:space="preserve">08F0</t>
  </si>
  <si>
    <t xml:space="preserve">SkrAO:</t>
  </si>
  <si>
    <t xml:space="preserve">PrnJob:</t>
  </si>
  <si>
    <t xml:space="preserve">Skriv Per AOnr</t>
  </si>
  <si>
    <t xml:space="preserve">Print by JobNo</t>
  </si>
  <si>
    <t xml:space="preserve">SkrAnst:</t>
  </si>
  <si>
    <t xml:space="preserve">PrnEmp:</t>
  </si>
  <si>
    <t xml:space="preserve">Skriv Per AnstNr</t>
  </si>
  <si>
    <t xml:space="preserve">Print by Empno</t>
  </si>
  <si>
    <t xml:space="preserve">PrnTank:</t>
  </si>
  <si>
    <t xml:space="preserve">Skriv alla Tankar</t>
  </si>
  <si>
    <t xml:space="preserve">Print All Tank</t>
  </si>
  <si>
    <t xml:space="preserve">Klocka:</t>
  </si>
  <si>
    <t xml:space="preserve">Clock:</t>
  </si>
  <si>
    <t xml:space="preserve">0980</t>
  </si>
  <si>
    <t xml:space="preserve">AddJob:</t>
  </si>
  <si>
    <t xml:space="preserve">0990</t>
  </si>
  <si>
    <t xml:space="preserve">Lägg till AOnr</t>
  </si>
  <si>
    <t xml:space="preserve">Add JobNo</t>
  </si>
  <si>
    <t xml:space="preserve">09A0</t>
  </si>
  <si>
    <t xml:space="preserve">RadAO:</t>
  </si>
  <si>
    <t xml:space="preserve">DelJob:</t>
  </si>
  <si>
    <t xml:space="preserve">09B0</t>
  </si>
  <si>
    <t xml:space="preserve">Radera AOnr</t>
  </si>
  <si>
    <t xml:space="preserve">Delete JobNo</t>
  </si>
  <si>
    <t xml:space="preserve">09C0</t>
  </si>
  <si>
    <t xml:space="preserve">09D0</t>
  </si>
  <si>
    <t xml:space="preserve">_x0001_ ENTER</t>
  </si>
  <si>
    <t xml:space="preserve">09E0</t>
  </si>
  <si>
    <t xml:space="preserve">09F0</t>
  </si>
  <si>
    <t xml:space="preserve">Radera Alla AOnr</t>
  </si>
  <si>
    <t xml:space="preserve">Delete All JobNo</t>
  </si>
  <si>
    <t xml:space="preserve">0A40</t>
  </si>
  <si>
    <t xml:space="preserve">AnstNr:</t>
  </si>
  <si>
    <t xml:space="preserve">EmpNo:</t>
  </si>
  <si>
    <t xml:space="preserve">0A50</t>
  </si>
  <si>
    <t xml:space="preserve">AnstNr ????</t>
  </si>
  <si>
    <t xml:space="preserve">EmpNo ????</t>
  </si>
  <si>
    <t xml:space="preserve">0A60</t>
  </si>
  <si>
    <t xml:space="preserve">0A70</t>
  </si>
  <si>
    <t xml:space="preserve">0A80</t>
  </si>
  <si>
    <t xml:space="preserve">0A90</t>
  </si>
  <si>
    <t xml:space="preserve">Grupp 0-255</t>
  </si>
  <si>
    <t xml:space="preserve">Group 0-255</t>
  </si>
  <si>
    <t xml:space="preserve">0AA0</t>
  </si>
  <si>
    <t xml:space="preserve">Namn:</t>
  </si>
  <si>
    <t xml:space="preserve">Name:</t>
  </si>
  <si>
    <t xml:space="preserve">0AB0</t>
  </si>
  <si>
    <t xml:space="preserve">Namn (Max 16 ch)</t>
  </si>
  <si>
    <t xml:space="preserve">Name (Max 16 ch)</t>
  </si>
  <si>
    <t xml:space="preserve">0AC0</t>
  </si>
  <si>
    <t xml:space="preserve">0AD0</t>
  </si>
  <si>
    <t xml:space="preserve">0AE0</t>
  </si>
  <si>
    <t xml:space="preserve">0AF0</t>
  </si>
  <si>
    <t xml:space="preserve">Ange Adress 2???</t>
  </si>
  <si>
    <t xml:space="preserve">Set Address 2???</t>
  </si>
  <si>
    <t xml:space="preserve">Tank$:</t>
  </si>
  <si>
    <t xml:space="preserve">Namn(Max 16 ch)</t>
  </si>
  <si>
    <t xml:space="preserve">Name(Max 16 ch)</t>
  </si>
  <si>
    <t xml:space="preserve">0B50</t>
  </si>
  <si>
    <t xml:space="preserve">Volym ?????.??</t>
  </si>
  <si>
    <t xml:space="preserve">Volume ?????.??</t>
  </si>
  <si>
    <t xml:space="preserve">0B60</t>
  </si>
  <si>
    <t xml:space="preserve">BVol:</t>
  </si>
  <si>
    <t xml:space="preserve">RVol:</t>
  </si>
  <si>
    <t xml:space="preserve">Beställ ?????.??</t>
  </si>
  <si>
    <t xml:space="preserve">Reorder ?????.??</t>
  </si>
  <si>
    <t xml:space="preserve">SVol:</t>
  </si>
  <si>
    <t xml:space="preserve">Stop ?????.??</t>
  </si>
  <si>
    <t xml:space="preserve">** PR Offline **</t>
  </si>
  <si>
    <t xml:space="preserve">**PR PaperOut **</t>
  </si>
  <si>
    <t xml:space="preserve">*****  PM  *****</t>
  </si>
  <si>
    <t xml:space="preserve">***  skriver ***</t>
  </si>
  <si>
    <t xml:space="preserve">**  printing  **</t>
  </si>
  <si>
    <t xml:space="preserve">** data sparat**</t>
  </si>
  <si>
    <t xml:space="preserve">** data saved **</t>
  </si>
  <si>
    <t xml:space="preserve">1E0#</t>
  </si>
  <si>
    <t xml:space="preserve">1F0_</t>
  </si>
  <si>
    <t xml:space="preserve">PM200</t>
  </si>
  <si>
    <t xml:space="preserve">PM201</t>
  </si>
  <si>
    <t xml:space="preserve">TCM100</t>
  </si>
  <si>
    <t xml:space="preserve">TCM:</t>
  </si>
  <si>
    <t xml:space="preserve">TCM Huvudmeny</t>
  </si>
  <si>
    <t xml:space="preserve">TCM Main Menu</t>
  </si>
  <si>
    <t xml:space="preserve">1890</t>
  </si>
  <si>
    <t xml:space="preserve">18A0</t>
  </si>
  <si>
    <t xml:space="preserve">18B0</t>
  </si>
  <si>
    <t xml:space="preserve">18C0</t>
  </si>
  <si>
    <t xml:space="preserve">18D0</t>
  </si>
  <si>
    <t xml:space="preserve">Ange Adress 8???</t>
  </si>
  <si>
    <t xml:space="preserve">Set Address 8???</t>
  </si>
  <si>
    <t xml:space="preserve">18E0</t>
  </si>
  <si>
    <t xml:space="preserve">***** TCM  *****</t>
  </si>
  <si>
    <t xml:space="preserve">18F0</t>
  </si>
  <si>
    <t xml:space="preserve">TCM200</t>
  </si>
  <si>
    <t xml:space="preserve">WinDB Manager</t>
  </si>
  <si>
    <t xml:space="preserve">Inga data att ändra !</t>
  </si>
  <si>
    <t xml:space="preserve">No record to edit!</t>
  </si>
  <si>
    <t xml:space="preserve">0701</t>
  </si>
  <si>
    <t xml:space="preserve">Ändra data.</t>
  </si>
  <si>
    <t xml:space="preserve">Edit Record.</t>
  </si>
  <si>
    <t xml:space="preserve">0702</t>
  </si>
  <si>
    <t xml:space="preserve">Inga data kvar.</t>
  </si>
  <si>
    <t xml:space="preserve">Last record deleted.</t>
  </si>
  <si>
    <t xml:space="preserve">0703</t>
  </si>
  <si>
    <t xml:space="preserve">Tabort data.</t>
  </si>
  <si>
    <t xml:space="preserve">Delete record</t>
  </si>
  <si>
    <t xml:space="preserve">0704</t>
  </si>
  <si>
    <t xml:space="preserve">Det går inte att utföra !</t>
  </si>
  <si>
    <t xml:space="preserve">That is not possible !</t>
  </si>
  <si>
    <t xml:space="preserve">You have not rights to make changes !</t>
  </si>
  <si>
    <t xml:space="preserve">0705</t>
  </si>
  <si>
    <t xml:space="preserve">Uppdatera data.</t>
  </si>
  <si>
    <t xml:space="preserve">Update record.</t>
  </si>
  <si>
    <t xml:space="preserve">System info</t>
  </si>
  <si>
    <t xml:space="preserve">Kan inte visa hjälp.</t>
  </si>
  <si>
    <t xml:space="preserve">Unable to display Help Contents.</t>
  </si>
  <si>
    <t xml:space="preserve">Unable to display Help Contents</t>
  </si>
  <si>
    <t xml:space="preserve">0851</t>
  </si>
  <si>
    <t xml:space="preserve">Denna version har ingen hjälpfil.</t>
  </si>
  <si>
    <t xml:space="preserve">There is no Help file in this version.</t>
  </si>
  <si>
    <t xml:space="preserve">Inloggning</t>
  </si>
  <si>
    <t xml:space="preserve">Login</t>
  </si>
  <si>
    <t xml:space="preserve">0901</t>
  </si>
  <si>
    <t xml:space="preserve">Ogiltigt lösenord, försök igen !</t>
  </si>
  <si>
    <t xml:space="preserve">Invalid password, try again !</t>
  </si>
  <si>
    <t xml:space="preserve">0902</t>
  </si>
  <si>
    <t xml:space="preserve">AO nummer</t>
  </si>
  <si>
    <t xml:space="preserve">WO Input</t>
  </si>
  <si>
    <t xml:space="preserve">0903</t>
  </si>
  <si>
    <t xml:space="preserve">Inget AO-nummer, försök igen !</t>
  </si>
  <si>
    <t xml:space="preserve">No WO-number, try again !</t>
  </si>
  <si>
    <t xml:space="preserve">0904</t>
  </si>
  <si>
    <t xml:space="preserve">Ange tanknummer</t>
  </si>
  <si>
    <t xml:space="preserve">Tank No. Input</t>
  </si>
  <si>
    <t xml:space="preserve">0905</t>
  </si>
  <si>
    <t xml:space="preserve">Ingen tank, försök igen !</t>
  </si>
  <si>
    <t xml:space="preserve">No tank, try again !</t>
  </si>
  <si>
    <t xml:space="preserve">0906</t>
  </si>
  <si>
    <t xml:space="preserve">Ange tappställe</t>
  </si>
  <si>
    <t xml:space="preserve">Reel no. Input</t>
  </si>
  <si>
    <t xml:space="preserve">0907</t>
  </si>
  <si>
    <t xml:space="preserve">Inget tappställe, försök igen !</t>
  </si>
  <si>
    <t xml:space="preserve">No Reel no., try again !</t>
  </si>
  <si>
    <t xml:space="preserve">0908</t>
  </si>
  <si>
    <t xml:space="preserve">Funktions information.</t>
  </si>
  <si>
    <t xml:space="preserve">Option information.</t>
  </si>
  <si>
    <t xml:space="preserve">0909</t>
  </si>
  <si>
    <t xml:space="preserve">Ingen sådan funktion ännu !</t>
  </si>
  <si>
    <t xml:space="preserve">No such option yet !</t>
  </si>
  <si>
    <t xml:space="preserve">Ange sfärnummer</t>
  </si>
  <si>
    <t xml:space="preserve">Sphere number input</t>
  </si>
  <si>
    <t xml:space="preserve">0911</t>
  </si>
  <si>
    <t xml:space="preserve">Ingen sfär, försök igen !</t>
  </si>
  <si>
    <t xml:space="preserve">No sphere number, try again !</t>
  </si>
  <si>
    <t xml:space="preserve">0912</t>
  </si>
  <si>
    <t xml:space="preserve">Ange anställningsnummer</t>
  </si>
  <si>
    <t xml:space="preserve">Employee no. Input</t>
  </si>
  <si>
    <t xml:space="preserve">0913</t>
  </si>
  <si>
    <t xml:space="preserve">Inget anställningsnummer, försök igen !</t>
  </si>
  <si>
    <t xml:space="preserve">No employee number, try again !</t>
  </si>
  <si>
    <t xml:space="preserve">0914</t>
  </si>
  <si>
    <t xml:space="preserve">Ange oljetyp</t>
  </si>
  <si>
    <t xml:space="preserve">Grade input</t>
  </si>
  <si>
    <t xml:space="preserve">0915</t>
  </si>
  <si>
    <t xml:space="preserve">Ingen oljetyp, försök igen !</t>
  </si>
  <si>
    <t xml:space="preserve">No grade, try again !</t>
  </si>
  <si>
    <t xml:space="preserve">0916</t>
  </si>
  <si>
    <t xml:space="preserve">Ange gränsvolym</t>
  </si>
  <si>
    <t xml:space="preserve">Limit volume input</t>
  </si>
  <si>
    <t xml:space="preserve">0917</t>
  </si>
  <si>
    <t xml:space="preserve">Ingen gränsvolym, försök igen !</t>
  </si>
  <si>
    <t xml:space="preserve">No Limit volume, try again !</t>
  </si>
  <si>
    <t xml:space="preserve">0918</t>
  </si>
  <si>
    <t xml:space="preserve">Ange gränsfrekvens</t>
  </si>
  <si>
    <t xml:space="preserve">Limit frequency input</t>
  </si>
  <si>
    <t xml:space="preserve">0919</t>
  </si>
  <si>
    <t xml:space="preserve">Ingen gränsfrekvens, försök igen !</t>
  </si>
  <si>
    <t xml:space="preserve">No Limit frequency, try again !</t>
  </si>
  <si>
    <t xml:space="preserve">Du är inte inloggad för administration</t>
  </si>
  <si>
    <t xml:space="preserve">You are not logged in for Management</t>
  </si>
  <si>
    <t xml:space="preserve">OriLink® WinDB verktyg</t>
  </si>
  <si>
    <t xml:space="preserve">OriLink® WinDB Tools</t>
  </si>
  <si>
    <t xml:space="preserve">1005</t>
  </si>
  <si>
    <t xml:space="preserve">Språkfil</t>
  </si>
  <si>
    <t xml:space="preserve">Language file</t>
  </si>
  <si>
    <t xml:space="preserve">1006</t>
  </si>
  <si>
    <t xml:space="preserve">Databas</t>
  </si>
  <si>
    <t xml:space="preserve">Database</t>
  </si>
  <si>
    <t xml:space="preserve">1007</t>
  </si>
  <si>
    <t xml:space="preserve">Version</t>
  </si>
  <si>
    <t xml:space="preserve">1008</t>
  </si>
  <si>
    <t xml:space="preserve">Date</t>
  </si>
  <si>
    <t xml:space="preserve">Arkiv</t>
  </si>
  <si>
    <t xml:space="preserve">File</t>
  </si>
  <si>
    <t xml:space="preserve">Avsluta</t>
  </si>
  <si>
    <t xml:space="preserve">Exit</t>
  </si>
  <si>
    <t xml:space="preserve">Användarnamn</t>
  </si>
  <si>
    <t xml:space="preserve">Operator name</t>
  </si>
  <si>
    <t xml:space="preserve">User name</t>
  </si>
  <si>
    <t xml:space="preserve">Lösenord</t>
  </si>
  <si>
    <t xml:space="preserve">Password</t>
  </si>
  <si>
    <t xml:space="preserve">Bekräfta</t>
  </si>
  <si>
    <t xml:space="preserve">Avbryt</t>
  </si>
  <si>
    <t xml:space="preserve">Cancel</t>
  </si>
  <si>
    <t xml:space="preserve">Är satt till den inloggade användaren.</t>
  </si>
  <si>
    <t xml:space="preserve">Is set to logged in user.</t>
  </si>
  <si>
    <t xml:space="preserve">Skiljer på stora och små bokstäver !</t>
  </si>
  <si>
    <t xml:space="preserve">The password is case sensitive !</t>
  </si>
  <si>
    <t xml:space="preserve">Visa</t>
  </si>
  <si>
    <t xml:space="preserve">View Data</t>
  </si>
  <si>
    <t xml:space="preserve">Show</t>
  </si>
  <si>
    <t xml:space="preserve">Transaktioner</t>
  </si>
  <si>
    <t xml:space="preserve">Transactions</t>
  </si>
  <si>
    <t xml:space="preserve">Transaktion</t>
  </si>
  <si>
    <t xml:space="preserve">Transaction</t>
  </si>
  <si>
    <t xml:space="preserve">Transaktionstabell</t>
  </si>
  <si>
    <t xml:space="preserve">Transactions Table</t>
  </si>
  <si>
    <t xml:space="preserve">Transactions table</t>
  </si>
  <si>
    <t xml:space="preserve">Genomförda transaktioner</t>
  </si>
  <si>
    <t xml:space="preserve">Completed transactions</t>
  </si>
  <si>
    <t xml:space="preserve">Made transactions</t>
  </si>
  <si>
    <t xml:space="preserve">Användartabell</t>
  </si>
  <si>
    <t xml:space="preserve">Operator Database</t>
  </si>
  <si>
    <t xml:space="preserve">Users table</t>
  </si>
  <si>
    <t xml:space="preserve">Operator details</t>
  </si>
  <si>
    <t xml:space="preserve">Användare sorterat på användare</t>
  </si>
  <si>
    <t xml:space="preserve">Users by Operator</t>
  </si>
  <si>
    <t xml:space="preserve">Users by user</t>
  </si>
  <si>
    <t xml:space="preserve">Tankfyllnings historik</t>
  </si>
  <si>
    <t xml:space="preserve">Tank Stock update history</t>
  </si>
  <si>
    <t xml:space="preserve">Tanknummer</t>
  </si>
  <si>
    <t xml:space="preserve">Tank Number</t>
  </si>
  <si>
    <t xml:space="preserve">Datum</t>
  </si>
  <si>
    <t xml:space="preserve">Påfylld volym</t>
  </si>
  <si>
    <t xml:space="preserve">Volume added</t>
  </si>
  <si>
    <t xml:space="preserve">Avtappad volym</t>
  </si>
  <si>
    <t xml:space="preserve">Volume removed</t>
  </si>
  <si>
    <t xml:space="preserve">Nytt lagervärde</t>
  </si>
  <si>
    <t xml:space="preserve">New stock</t>
  </si>
  <si>
    <t xml:space="preserve">Tankfyllningshistorik sorterat på datum</t>
  </si>
  <si>
    <t xml:space="preserve">Tank Stock update history by date</t>
  </si>
  <si>
    <t xml:space="preserve">Meddelandehistorik för tankar</t>
  </si>
  <si>
    <t xml:space="preserve">Tank message history</t>
  </si>
  <si>
    <t xml:space="preserve">Meddelandehistorik sorterat på datum</t>
  </si>
  <si>
    <t xml:space="preserve">Message history by date</t>
  </si>
  <si>
    <t xml:space="preserve">Nr.</t>
  </si>
  <si>
    <t xml:space="preserve">No.</t>
  </si>
  <si>
    <t xml:space="preserve">Metod</t>
  </si>
  <si>
    <t xml:space="preserve">Method</t>
  </si>
  <si>
    <t xml:space="preserve">"Adress"</t>
  </si>
  <si>
    <t xml:space="preserve">"Address"</t>
  </si>
  <si>
    <t xml:space="preserve">Status</t>
  </si>
  <si>
    <t xml:space="preserve">Orsak</t>
  </si>
  <si>
    <t xml:space="preserve">Cause</t>
  </si>
  <si>
    <t xml:space="preserve">1260</t>
  </si>
  <si>
    <t xml:space="preserve">Db Docking Service transaktions tabell</t>
  </si>
  <si>
    <t xml:space="preserve">Db Docking Service transaction table</t>
  </si>
  <si>
    <t xml:space="preserve">1261</t>
  </si>
  <si>
    <t xml:space="preserve">1262</t>
  </si>
  <si>
    <t xml:space="preserve">Db Docking Service transaktioner</t>
  </si>
  <si>
    <t xml:space="preserve">Db Docking Service transactions</t>
  </si>
  <si>
    <t xml:space="preserve">1263</t>
  </si>
  <si>
    <t xml:space="preserve">Transaktionsnummer</t>
  </si>
  <si>
    <t xml:space="preserve">Transaction number</t>
  </si>
  <si>
    <t xml:space="preserve">1264</t>
  </si>
  <si>
    <t xml:space="preserve">PM Transaktionsnummer</t>
  </si>
  <si>
    <t xml:space="preserve">PM Transaction number</t>
  </si>
  <si>
    <t xml:space="preserve">1265</t>
  </si>
  <si>
    <t xml:space="preserve">PM Adress</t>
  </si>
  <si>
    <t xml:space="preserve">PM Address</t>
  </si>
  <si>
    <t xml:space="preserve">Inställningar</t>
  </si>
  <si>
    <t xml:space="preserve">Management</t>
  </si>
  <si>
    <t xml:space="preserve">Manage</t>
  </si>
  <si>
    <t xml:space="preserve">AO-nummer</t>
  </si>
  <si>
    <t xml:space="preserve">WO-numbers</t>
  </si>
  <si>
    <t xml:space="preserve">Användare</t>
  </si>
  <si>
    <t xml:space="preserve">Operator</t>
  </si>
  <si>
    <t xml:space="preserve">Users</t>
  </si>
  <si>
    <t xml:space="preserve">Tankar</t>
  </si>
  <si>
    <t xml:space="preserve">Tanks</t>
  </si>
  <si>
    <t xml:space="preserve">Utskrifter</t>
  </si>
  <si>
    <t xml:space="preserve">Printing</t>
  </si>
  <si>
    <t xml:space="preserve">Användarlista</t>
  </si>
  <si>
    <t xml:space="preserve">Operator list</t>
  </si>
  <si>
    <t xml:space="preserve">User list</t>
  </si>
  <si>
    <t xml:space="preserve">Förval</t>
  </si>
  <si>
    <t xml:space="preserve">Preset Codes</t>
  </si>
  <si>
    <t xml:space="preserve">Presets</t>
  </si>
  <si>
    <t xml:space="preserve">Leverantörer</t>
  </si>
  <si>
    <t xml:space="preserve">Suppliers</t>
  </si>
  <si>
    <t xml:space="preserve">1380</t>
  </si>
  <si>
    <t xml:space="preserve">Administratör</t>
  </si>
  <si>
    <t xml:space="preserve">Administrator</t>
  </si>
  <si>
    <t xml:space="preserve">Rapporter</t>
  </si>
  <si>
    <t xml:space="preserve">Reports</t>
  </si>
  <si>
    <t xml:space="preserve">Rapport skapad</t>
  </si>
  <si>
    <t xml:space="preserve">Report created</t>
  </si>
  <si>
    <t xml:space="preserve">Fr.o.m.:</t>
  </si>
  <si>
    <t xml:space="preserve">From:</t>
  </si>
  <si>
    <t xml:space="preserve">t.o.m.:</t>
  </si>
  <si>
    <t xml:space="preserve">To:</t>
  </si>
  <si>
    <t xml:space="preserve">Totalt</t>
  </si>
  <si>
    <t xml:space="preserve">Totals</t>
  </si>
  <si>
    <t xml:space="preserve">Per AO</t>
  </si>
  <si>
    <t xml:space="preserve">By WO(s)</t>
  </si>
  <si>
    <t xml:space="preserve">Per Användare</t>
  </si>
  <si>
    <t xml:space="preserve">By Operator</t>
  </si>
  <si>
    <t xml:space="preserve">By Users</t>
  </si>
  <si>
    <t xml:space="preserve">Per Vätska</t>
  </si>
  <si>
    <t xml:space="preserve">By Fluid Grade</t>
  </si>
  <si>
    <t xml:space="preserve">By Quality</t>
  </si>
  <si>
    <t xml:space="preserve">Lagervärden</t>
  </si>
  <si>
    <t xml:space="preserve">Current Stock</t>
  </si>
  <si>
    <t xml:space="preserve">Current stock</t>
  </si>
  <si>
    <t xml:space="preserve">Periodiska</t>
  </si>
  <si>
    <t xml:space="preserve">Fluid Usage by Report Period</t>
  </si>
  <si>
    <t xml:space="preserve">Periodic</t>
  </si>
  <si>
    <t xml:space="preserve">Per Transaktion</t>
  </si>
  <si>
    <t xml:space="preserve">By Transaction No.</t>
  </si>
  <si>
    <t xml:space="preserve">By Transaction</t>
  </si>
  <si>
    <t xml:space="preserve">Kombinerade</t>
  </si>
  <si>
    <t xml:space="preserve">Combined</t>
  </si>
  <si>
    <t xml:space="preserve">Ange tidsperiod</t>
  </si>
  <si>
    <t xml:space="preserve">Set time period</t>
  </si>
  <si>
    <t xml:space="preserve">Ange tidsperiod (AO)</t>
  </si>
  <si>
    <t xml:space="preserve">Set time period (WO)</t>
  </si>
  <si>
    <t xml:space="preserve">Ange tidsperiod (Vätska)</t>
  </si>
  <si>
    <t xml:space="preserve">Set time period (Fluid)</t>
  </si>
  <si>
    <t xml:space="preserve">Ange tidsperiod (Användare)</t>
  </si>
  <si>
    <t xml:space="preserve">Set time period (Operator)</t>
  </si>
  <si>
    <t xml:space="preserve">Set time period (User)</t>
  </si>
  <si>
    <t xml:space="preserve">Ange tidsperiod (Tapp)</t>
  </si>
  <si>
    <t xml:space="preserve">Set time period (Reel)</t>
  </si>
  <si>
    <t xml:space="preserve">Ange tidsperiod (Trans,)</t>
  </si>
  <si>
    <t xml:space="preserve">Set time period (Trans.)</t>
  </si>
  <si>
    <t xml:space="preserve">WO-number</t>
  </si>
  <si>
    <t xml:space="preserve">Ange AO-nummer</t>
  </si>
  <si>
    <t xml:space="preserve">Enter WO-number</t>
  </si>
  <si>
    <t xml:space="preserve">Type WO-number</t>
  </si>
  <si>
    <t xml:space="preserve">(Använd % som jokertecken)</t>
  </si>
  <si>
    <t xml:space="preserve">(Use % as wildcard)</t>
  </si>
  <si>
    <t xml:space="preserve">Från och med</t>
  </si>
  <si>
    <t xml:space="preserve">From</t>
  </si>
  <si>
    <t xml:space="preserve">ÅÅÅÅ-MM-DD</t>
  </si>
  <si>
    <t xml:space="preserve">DD-MM-YYYY</t>
  </si>
  <si>
    <t xml:space="preserve">YYYY-MM-DD</t>
  </si>
  <si>
    <t xml:space="preserve">Till och med</t>
  </si>
  <si>
    <t xml:space="preserve">To</t>
  </si>
  <si>
    <t xml:space="preserve">Ange datum</t>
  </si>
  <si>
    <t xml:space="preserve">Date input</t>
  </si>
  <si>
    <t xml:space="preserve">Inget datum, försök igen !</t>
  </si>
  <si>
    <t xml:space="preserve">No date, try again !</t>
  </si>
  <si>
    <t xml:space="preserve">Ange Tapp nummer</t>
  </si>
  <si>
    <t xml:space="preserve">Enter Reel number</t>
  </si>
  <si>
    <t xml:space="preserve">Type Reel number</t>
  </si>
  <si>
    <t xml:space="preserve">System</t>
  </si>
  <si>
    <t xml:space="preserve">Leveranshistorik per tank</t>
  </si>
  <si>
    <t xml:space="preserve">Stock update history by tank</t>
  </si>
  <si>
    <t xml:space="preserve">Arbetsorderlista</t>
  </si>
  <si>
    <t xml:space="preserve">Work order list</t>
  </si>
  <si>
    <t xml:space="preserve">Lagervärden per leverantör</t>
  </si>
  <si>
    <t xml:space="preserve">Current stock by Supplier</t>
  </si>
  <si>
    <t xml:space="preserve">1466</t>
  </si>
  <si>
    <t xml:space="preserve">Förval per förvalskod(er)</t>
  </si>
  <si>
    <t xml:space="preserve">Presets by preset code(s)</t>
  </si>
  <si>
    <t xml:space="preserve">1467</t>
  </si>
  <si>
    <t xml:space="preserve">1468</t>
  </si>
  <si>
    <t xml:space="preserve">Leverantörslista</t>
  </si>
  <si>
    <t xml:space="preserve">Supplier list</t>
  </si>
  <si>
    <t xml:space="preserve">Sfärnummer</t>
  </si>
  <si>
    <t xml:space="preserve">Sphere number</t>
  </si>
  <si>
    <t xml:space="preserve">Ange Sfärnummer</t>
  </si>
  <si>
    <t xml:space="preserve">Enter Sphere number</t>
  </si>
  <si>
    <t xml:space="preserve">Anställningsnummer</t>
  </si>
  <si>
    <t xml:space="preserve">Employee number</t>
  </si>
  <si>
    <t xml:space="preserve">Enter employee number</t>
  </si>
  <si>
    <t xml:space="preserve">Vätskenamn</t>
  </si>
  <si>
    <t xml:space="preserve">Fluid name</t>
  </si>
  <si>
    <t xml:space="preserve">Ange vätskenamn</t>
  </si>
  <si>
    <t xml:space="preserve">Enter fluid name</t>
  </si>
  <si>
    <t xml:space="preserve">Fönster</t>
  </si>
  <si>
    <t xml:space="preserve">Window</t>
  </si>
  <si>
    <t xml:space="preserve">Kaskad</t>
  </si>
  <si>
    <t xml:space="preserve">Cascade</t>
  </si>
  <si>
    <t xml:space="preserve">Fördela horisontellt</t>
  </si>
  <si>
    <t xml:space="preserve">Tile horizontal</t>
  </si>
  <si>
    <t xml:space="preserve">Fördela vertikalt</t>
  </si>
  <si>
    <t xml:space="preserve">Tile vertical</t>
  </si>
  <si>
    <t xml:space="preserve">Hjälp</t>
  </si>
  <si>
    <t xml:space="preserve">Help</t>
  </si>
  <si>
    <t xml:space="preserve">Innehåll</t>
  </si>
  <si>
    <t xml:space="preserve">Contents</t>
  </si>
  <si>
    <t xml:space="preserve">Sök</t>
  </si>
  <si>
    <t xml:space="preserve">Search</t>
  </si>
  <si>
    <t xml:space="preserve">Om</t>
  </si>
  <si>
    <t xml:space="preserve">About</t>
  </si>
  <si>
    <t xml:space="preserve">Om OriLink® WinDB Verktyg</t>
  </si>
  <si>
    <t xml:space="preserve">About OriLink® WinDB Manager</t>
  </si>
  <si>
    <t xml:space="preserve">WO number</t>
  </si>
  <si>
    <t xml:space="preserve">Dispensed quantity</t>
  </si>
  <si>
    <t xml:space="preserve">Filled volume</t>
  </si>
  <si>
    <t xml:space="preserve">Stoppkod</t>
  </si>
  <si>
    <t xml:space="preserve">Stop code</t>
  </si>
  <si>
    <t xml:space="preserve">2061</t>
  </si>
  <si>
    <t xml:space="preserve">Sfär</t>
  </si>
  <si>
    <t xml:space="preserve">Sphere</t>
  </si>
  <si>
    <t xml:space="preserve">Efterrinning</t>
  </si>
  <si>
    <t xml:space="preserve">Over run</t>
  </si>
  <si>
    <t xml:space="preserve">After run</t>
  </si>
  <si>
    <t xml:space="preserve">Beställd volym</t>
  </si>
  <si>
    <t xml:space="preserve">Requested quantity</t>
  </si>
  <si>
    <t xml:space="preserve">Requested volume</t>
  </si>
  <si>
    <t xml:space="preserve">Tappställe</t>
  </si>
  <si>
    <t xml:space="preserve">Reel number</t>
  </si>
  <si>
    <t xml:space="preserve">Tappat av</t>
  </si>
  <si>
    <t xml:space="preserve">Filled by</t>
  </si>
  <si>
    <t xml:space="preserve">User id</t>
  </si>
  <si>
    <t xml:space="preserve">Vätskenummer</t>
  </si>
  <si>
    <t xml:space="preserve">Fluid number</t>
  </si>
  <si>
    <t xml:space="preserve">Extra</t>
  </si>
  <si>
    <t xml:space="preserve">Uppdatera</t>
  </si>
  <si>
    <t xml:space="preserve">Refresh</t>
  </si>
  <si>
    <t xml:space="preserve">Stäng</t>
  </si>
  <si>
    <t xml:space="preserve">Close</t>
  </si>
  <si>
    <t xml:space="preserve">Tankhantering</t>
  </si>
  <si>
    <t xml:space="preserve">Tank Management</t>
  </si>
  <si>
    <t xml:space="preserve">Manage tanks</t>
  </si>
  <si>
    <t xml:space="preserve">Benämning</t>
  </si>
  <si>
    <t xml:space="preserve">Tanknr.</t>
  </si>
  <si>
    <t xml:space="preserve">Tank number</t>
  </si>
  <si>
    <t xml:space="preserve">Maxvolym</t>
  </si>
  <si>
    <t xml:space="preserve">Max volume</t>
  </si>
  <si>
    <t xml:space="preserve">Best. nivå</t>
  </si>
  <si>
    <t xml:space="preserve">Re-order volume</t>
  </si>
  <si>
    <t xml:space="preserve">Reorder volume</t>
  </si>
  <si>
    <t xml:space="preserve">2229</t>
  </si>
  <si>
    <t xml:space="preserve">Unit</t>
  </si>
  <si>
    <t xml:space="preserve">Stoppnivå</t>
  </si>
  <si>
    <t xml:space="preserve">Stop volume</t>
  </si>
  <si>
    <t xml:space="preserve">2231</t>
  </si>
  <si>
    <t xml:space="preserve">Tapp enhet</t>
  </si>
  <si>
    <t xml:space="preserve">Dispense unit</t>
  </si>
  <si>
    <t xml:space="preserve">2232</t>
  </si>
  <si>
    <t xml:space="preserve">Tank skala</t>
  </si>
  <si>
    <t xml:space="preserve">Tank scale</t>
  </si>
  <si>
    <t xml:space="preserve">Beskrivning</t>
  </si>
  <si>
    <t xml:space="preserve">Description</t>
  </si>
  <si>
    <t xml:space="preserve">Tank enhet</t>
  </si>
  <si>
    <t xml:space="preserve">Tank unit</t>
  </si>
  <si>
    <t xml:space="preserve">Tank Unit</t>
  </si>
  <si>
    <t xml:space="preserve">Lagernivå</t>
  </si>
  <si>
    <t xml:space="preserve">TCM Adress (8???)</t>
  </si>
  <si>
    <t xml:space="preserve">TCM Address (8???)</t>
  </si>
  <si>
    <t xml:space="preserve">TCM address (8???)</t>
  </si>
  <si>
    <t xml:space="preserve">TCM Port (1 - 4)</t>
  </si>
  <si>
    <t xml:space="preserve">TCM Port (1-4)</t>
  </si>
  <si>
    <t xml:space="preserve">Tanktyp (000 - 111)</t>
  </si>
  <si>
    <t xml:space="preserve">Tank type (000 - 111)</t>
  </si>
  <si>
    <t xml:space="preserve">Tank type (000-111)</t>
  </si>
  <si>
    <t xml:space="preserve">Ventilfördröjning</t>
  </si>
  <si>
    <t xml:space="preserve">Valve delay</t>
  </si>
  <si>
    <t xml:space="preserve">Ändra tank</t>
  </si>
  <si>
    <t xml:space="preserve">Modify tank</t>
  </si>
  <si>
    <t xml:space="preserve">(Sekunder 0-255)</t>
  </si>
  <si>
    <t xml:space="preserve">(Seconds 0-255)</t>
  </si>
  <si>
    <t xml:space="preserve">Inställningar för tankmodul</t>
  </si>
  <si>
    <t xml:space="preserve">Tank module settings</t>
  </si>
  <si>
    <t xml:space="preserve">Inställningar för tankmeddelanden</t>
  </si>
  <si>
    <t xml:space="preserve">Tank messaging settings</t>
  </si>
  <si>
    <t xml:space="preserve">Mottagarlista</t>
  </si>
  <si>
    <t xml:space="preserve">Recipient list</t>
  </si>
  <si>
    <t xml:space="preserve">Lägg till tank</t>
  </si>
  <si>
    <t xml:space="preserve">Add tank</t>
  </si>
  <si>
    <t xml:space="preserve">Meddelande status</t>
  </si>
  <si>
    <t xml:space="preserve">Message status</t>
  </si>
  <si>
    <t xml:space="preserve">2247</t>
  </si>
  <si>
    <t xml:space="preserve">Återställ ststus</t>
  </si>
  <si>
    <t xml:space="preserve">Reset status</t>
  </si>
  <si>
    <t xml:space="preserve">2248</t>
  </si>
  <si>
    <t xml:space="preserve">Matematisk lagerhantering</t>
  </si>
  <si>
    <t xml:space="preserve">Numeric stock update</t>
  </si>
  <si>
    <t xml:space="preserve">Ta bort tank</t>
  </si>
  <si>
    <t xml:space="preserve">Delete tank</t>
  </si>
  <si>
    <t xml:space="preserve">Ändra</t>
  </si>
  <si>
    <t xml:space="preserve">Update Stock</t>
  </si>
  <si>
    <t xml:space="preserve">Update stock</t>
  </si>
  <si>
    <t xml:space="preserve">Är du säker ?</t>
  </si>
  <si>
    <t xml:space="preserve">Delete?   Are You Sure?</t>
  </si>
  <si>
    <t xml:space="preserve">Lägg till eller ta bort volym</t>
  </si>
  <si>
    <t xml:space="preserve">Add or remove volume</t>
  </si>
  <si>
    <t xml:space="preserve">Volym ändring</t>
  </si>
  <si>
    <t xml:space="preserve">Volume Change</t>
  </si>
  <si>
    <t xml:space="preserve">New Stock</t>
  </si>
  <si>
    <t xml:space="preserve">Varning ! - Resultatet är över tankens kapacitet !</t>
  </si>
  <si>
    <t xml:space="preserve">WARNING ! -Tank Capacity Exceeded</t>
  </si>
  <si>
    <t xml:space="preserve">Mottagare</t>
  </si>
  <si>
    <t xml:space="preserve">Recipient</t>
  </si>
  <si>
    <t xml:space="preserve">Kontakt nr.</t>
  </si>
  <si>
    <t xml:space="preserve">Contact no.</t>
  </si>
  <si>
    <t xml:space="preserve">Anledning</t>
  </si>
  <si>
    <t xml:space="preserve">Message reason</t>
  </si>
  <si>
    <t xml:space="preserve">Tidsschema</t>
  </si>
  <si>
    <t xml:space="preserve">Time schedule</t>
  </si>
  <si>
    <t xml:space="preserve">Namn</t>
  </si>
  <si>
    <t xml:space="preserve">Name</t>
  </si>
  <si>
    <t xml:space="preserve">Företag</t>
  </si>
  <si>
    <t xml:space="preserve">Company</t>
  </si>
  <si>
    <t xml:space="preserve">Message method</t>
  </si>
  <si>
    <t xml:space="preserve">Message "address"</t>
  </si>
  <si>
    <t xml:space="preserve">Meddelande text</t>
  </si>
  <si>
    <t xml:space="preserve">Message text</t>
  </si>
  <si>
    <t xml:space="preserve">Ändra mottagare</t>
  </si>
  <si>
    <t xml:space="preserve">Edit recipient</t>
  </si>
  <si>
    <t xml:space="preserve">Lägg till mottagare</t>
  </si>
  <si>
    <t xml:space="preserve">Add recipient</t>
  </si>
  <si>
    <t xml:space="preserve">Ta bort mottagare</t>
  </si>
  <si>
    <t xml:space="preserve">Delete recipient</t>
  </si>
  <si>
    <t xml:space="preserve">2293</t>
  </si>
  <si>
    <t xml:space="preserve">Påminnelse</t>
  </si>
  <si>
    <t xml:space="preserve">Reminder</t>
  </si>
  <si>
    <t xml:space="preserve">Arbetsorderhantering</t>
  </si>
  <si>
    <t xml:space="preserve">Manage work order numbers</t>
  </si>
  <si>
    <t xml:space="preserve">2303</t>
  </si>
  <si>
    <t xml:space="preserve">Rad</t>
  </si>
  <si>
    <t xml:space="preserve">Job</t>
  </si>
  <si>
    <t xml:space="preserve">Arbetsordernummer</t>
  </si>
  <si>
    <t xml:space="preserve">Work order number</t>
  </si>
  <si>
    <t xml:space="preserve">2306</t>
  </si>
  <si>
    <t xml:space="preserve">Avsatt volym</t>
  </si>
  <si>
    <t xml:space="preserve">Allocated quantity</t>
  </si>
  <si>
    <t xml:space="preserve">Allocated volume</t>
  </si>
  <si>
    <t xml:space="preserve">2307</t>
  </si>
  <si>
    <t xml:space="preserve">Utnyttjad volym</t>
  </si>
  <si>
    <t xml:space="preserve">Dispensed volume</t>
  </si>
  <si>
    <t xml:space="preserve">2308</t>
  </si>
  <si>
    <t xml:space="preserve">Avslutat</t>
  </si>
  <si>
    <t xml:space="preserve">Depleted</t>
  </si>
  <si>
    <t xml:space="preserve">2309</t>
  </si>
  <si>
    <t xml:space="preserve">Rader på denna arbetsorder</t>
  </si>
  <si>
    <t xml:space="preserve">Jobs on this work order</t>
  </si>
  <si>
    <t xml:space="preserve">Ändra AO-nummer</t>
  </si>
  <si>
    <t xml:space="preserve">Edit WO-number</t>
  </si>
  <si>
    <t xml:space="preserve">Lägg till AO-nummer</t>
  </si>
  <si>
    <t xml:space="preserve">Add WO-number</t>
  </si>
  <si>
    <t xml:space="preserve">Ta bort AO-nummer</t>
  </si>
  <si>
    <t xml:space="preserve">Delete WO-number</t>
  </si>
  <si>
    <t xml:space="preserve">Konfigurera utskrifter</t>
  </si>
  <si>
    <t xml:space="preserve">Configure printing</t>
  </si>
  <si>
    <t xml:space="preserve">2354</t>
  </si>
  <si>
    <t xml:space="preserve">Utskrifts ID</t>
  </si>
  <si>
    <t xml:space="preserve">Print ID</t>
  </si>
  <si>
    <t xml:space="preserve">PrintID</t>
  </si>
  <si>
    <t xml:space="preserve">Tappställenummer</t>
  </si>
  <si>
    <t xml:space="preserve">Sfär nummer</t>
  </si>
  <si>
    <t xml:space="preserve">Adress till printermodul</t>
  </si>
  <si>
    <t xml:space="preserve">Printer module address</t>
  </si>
  <si>
    <t xml:space="preserve">Windows utskrift</t>
  </si>
  <si>
    <t xml:space="preserve">Windows Printing</t>
  </si>
  <si>
    <t xml:space="preserve">Utskriftsmall</t>
  </si>
  <si>
    <t xml:space="preserve">Print layout file</t>
  </si>
  <si>
    <t xml:space="preserve">Ändra utskrift</t>
  </si>
  <si>
    <t xml:space="preserve">Edit printout</t>
  </si>
  <si>
    <t xml:space="preserve">Edit print-out</t>
  </si>
  <si>
    <t xml:space="preserve">Lägg till utskrift</t>
  </si>
  <si>
    <t xml:space="preserve">Add printout</t>
  </si>
  <si>
    <t xml:space="preserve">Add print-out</t>
  </si>
  <si>
    <t xml:space="preserve">Ta bort utskrift</t>
  </si>
  <si>
    <t xml:space="preserve">Delete printout</t>
  </si>
  <si>
    <t xml:space="preserve">Delete print-out</t>
  </si>
  <si>
    <t xml:space="preserve">Administrera användare</t>
  </si>
  <si>
    <t xml:space="preserve">Manage Operators</t>
  </si>
  <si>
    <t xml:space="preserve">Manage users</t>
  </si>
  <si>
    <t xml:space="preserve">PIN kod</t>
  </si>
  <si>
    <t xml:space="preserve">PIN code</t>
  </si>
  <si>
    <t xml:space="preserve">Employe number</t>
  </si>
  <si>
    <t xml:space="preserve">Rättigheter</t>
  </si>
  <si>
    <t xml:space="preserve">Access rights</t>
  </si>
  <si>
    <t xml:space="preserve">Rights</t>
  </si>
  <si>
    <t xml:space="preserve">2404</t>
  </si>
  <si>
    <t xml:space="preserve">Utökat anst. nr.</t>
  </si>
  <si>
    <t xml:space="preserve">Extended employee no.</t>
  </si>
  <si>
    <t xml:space="preserve">Extended emp. no.</t>
  </si>
  <si>
    <t xml:space="preserve">Ändra användare</t>
  </si>
  <si>
    <t xml:space="preserve">Edit operator</t>
  </si>
  <si>
    <t xml:space="preserve">Edit user</t>
  </si>
  <si>
    <t xml:space="preserve">Lägg till användare</t>
  </si>
  <si>
    <t xml:space="preserve">Add operator</t>
  </si>
  <si>
    <t xml:space="preserve">Add user</t>
  </si>
  <si>
    <t xml:space="preserve">Ta bort användare</t>
  </si>
  <si>
    <t xml:space="preserve">Delete operator</t>
  </si>
  <si>
    <t xml:space="preserve">Delete user</t>
  </si>
  <si>
    <t xml:space="preserve">Administrera leverantörer</t>
  </si>
  <si>
    <t xml:space="preserve">Manage Suppliers</t>
  </si>
  <si>
    <t xml:space="preserve">Leverantörs ID</t>
  </si>
  <si>
    <t xml:space="preserve">Supplier ID</t>
  </si>
  <si>
    <t xml:space="preserve">Företagsnamn</t>
  </si>
  <si>
    <t xml:space="preserve">Company name</t>
  </si>
  <si>
    <t xml:space="preserve">Adress</t>
  </si>
  <si>
    <t xml:space="preserve">Address</t>
  </si>
  <si>
    <t xml:space="preserve">Postnummer</t>
  </si>
  <si>
    <t xml:space="preserve">Zip code</t>
  </si>
  <si>
    <t xml:space="preserve">Postadress</t>
  </si>
  <si>
    <t xml:space="preserve">City</t>
  </si>
  <si>
    <t xml:space="preserve">Kontaktperson</t>
  </si>
  <si>
    <t xml:space="preserve">Contact name</t>
  </si>
  <si>
    <t xml:space="preserve">Telefonnummer</t>
  </si>
  <si>
    <t xml:space="preserve">Phone number</t>
  </si>
  <si>
    <t xml:space="preserve">E-post</t>
  </si>
  <si>
    <t xml:space="preserve">E-mail</t>
  </si>
  <si>
    <t xml:space="preserve">Ändra Leverantör</t>
  </si>
  <si>
    <t xml:space="preserve">Edit Supplier</t>
  </si>
  <si>
    <t xml:space="preserve">Lägg till Leverantör</t>
  </si>
  <si>
    <t xml:space="preserve">Add Supplier</t>
  </si>
  <si>
    <t xml:space="preserve">Ta bort Leverantör</t>
  </si>
  <si>
    <t xml:space="preserve">Delete Supplier</t>
  </si>
  <si>
    <t xml:space="preserve">Tappad olja per typ</t>
  </si>
  <si>
    <t xml:space="preserve">Usage by fluid grade</t>
  </si>
  <si>
    <t xml:space="preserve">Oil usage by grades</t>
  </si>
  <si>
    <t xml:space="preserve">Lagerrapport</t>
  </si>
  <si>
    <t xml:space="preserve">Stock report</t>
  </si>
  <si>
    <t xml:space="preserve">Ackumulerad oljeförbrukning per AO</t>
  </si>
  <si>
    <t xml:space="preserve">Accumulated fluid usage by WO</t>
  </si>
  <si>
    <t xml:space="preserve">Ackumulerad oljeförbrukning per typ</t>
  </si>
  <si>
    <t xml:space="preserve">Accumulated fluid usage by Grade</t>
  </si>
  <si>
    <t xml:space="preserve">Accumulated oil usage by grade</t>
  </si>
  <si>
    <t xml:space="preserve">Ackumulerad oljeförbrukning per användare</t>
  </si>
  <si>
    <t xml:space="preserve">Accumulated fluid usage by Operator</t>
  </si>
  <si>
    <t xml:space="preserve">Accumulated oil usage by users</t>
  </si>
  <si>
    <t xml:space="preserve">Ackumulerad oljeförbrukning per tapp</t>
  </si>
  <si>
    <t xml:space="preserve">Accumulated fluid usage by Reel</t>
  </si>
  <si>
    <t xml:space="preserve">Accumulated oil usage by reels</t>
  </si>
  <si>
    <t xml:space="preserve">Ackumulerad oljeförbrukning per sfär</t>
  </si>
  <si>
    <t xml:space="preserve">Accumulated fluid usage by Sphere</t>
  </si>
  <si>
    <t xml:space="preserve">Tappad olja per typ, periodiserat</t>
  </si>
  <si>
    <t xml:space="preserve">Fluid usage by grade, periodic</t>
  </si>
  <si>
    <t xml:space="preserve">Oil usage by grade, periodic</t>
  </si>
  <si>
    <t xml:space="preserve">Ackumulerad oljeförbrukning per typ, periodiserat</t>
  </si>
  <si>
    <t xml:space="preserve">Accumulated fluid usage by grade, periodic</t>
  </si>
  <si>
    <t xml:space="preserve">Accumulated oil usage by grade, periodic</t>
  </si>
  <si>
    <t xml:space="preserve">Tappad olja per användare, periodiserat</t>
  </si>
  <si>
    <t xml:space="preserve">Fluid usage by Operators, periodic</t>
  </si>
  <si>
    <t xml:space="preserve">Oil usage by users, periodic</t>
  </si>
  <si>
    <t xml:space="preserve">Ackumulerad oljeförbru per användare, periodiserat</t>
  </si>
  <si>
    <t xml:space="preserve">Accumulated fluid usage by Operator, periodic</t>
  </si>
  <si>
    <t xml:space="preserve">Accumulated oil usage by user, periodic</t>
  </si>
  <si>
    <t xml:space="preserve">Tappad olja per AO-nummer, periodiserat</t>
  </si>
  <si>
    <t xml:space="preserve">Fluid usage by WO numbers, periodic</t>
  </si>
  <si>
    <t xml:space="preserve">Oil usage by WO numbers, periodic</t>
  </si>
  <si>
    <t xml:space="preserve">Ackumulerad oljeförbrukning per AO, periodiserat</t>
  </si>
  <si>
    <t xml:space="preserve">Accumulated fluid usage by WO numbers, periodic</t>
  </si>
  <si>
    <t xml:space="preserve">Accumulated oil usage by WO numbers, periodic</t>
  </si>
  <si>
    <t xml:space="preserve">Tappad olja per transaktion, periodiserat</t>
  </si>
  <si>
    <t xml:space="preserve">Fluid usage by transaction. Periodic</t>
  </si>
  <si>
    <t xml:space="preserve">Periodic oil usage by transaction</t>
  </si>
  <si>
    <t xml:space="preserve">Tappad olja per tappställe, periodiserat</t>
  </si>
  <si>
    <t xml:space="preserve">Fluid usage by reel, periodic</t>
  </si>
  <si>
    <t xml:space="preserve">Oil usage by reel, periodic</t>
  </si>
  <si>
    <t xml:space="preserve">Ackumulerad oljeförbrukning per tapp, periodiserat</t>
  </si>
  <si>
    <t xml:space="preserve">Accumulated fluid usage by reel, periodic</t>
  </si>
  <si>
    <t xml:space="preserve">Accumulated oil usage by reel, periodic</t>
  </si>
  <si>
    <t xml:space="preserve">Tappad olja per Typ och AO, period.</t>
  </si>
  <si>
    <t xml:space="preserve">Fluid usage by Grade(s) and WO(s), periodic</t>
  </si>
  <si>
    <t xml:space="preserve">Ackum oljeförbr per AO över volymgräns, period.</t>
  </si>
  <si>
    <t xml:space="preserve">Fluid usage sum over limit by WOs, periodic.</t>
  </si>
  <si>
    <t xml:space="preserve">Tappad olja per AO över volymgräns, period.</t>
  </si>
  <si>
    <t xml:space="preserve">Fluid usage over limit by WOs, periodic.</t>
  </si>
  <si>
    <t xml:space="preserve">Ackum oljeförbr per AO över frekvensgränsen. per.</t>
  </si>
  <si>
    <t xml:space="preserve">Fluid usage sum above frequence limit, periodic.</t>
  </si>
  <si>
    <t xml:space="preserve">Transaktioner per Stoppkod, periodiserat</t>
  </si>
  <si>
    <t xml:space="preserve">Transactions by Stop code, periodic</t>
  </si>
  <si>
    <t xml:space="preserve">Tappad olja per AO-nummer</t>
  </si>
  <si>
    <t xml:space="preserve">Fluid usage by WO number(s)</t>
  </si>
  <si>
    <t xml:space="preserve">Oil usage by WO number(s)</t>
  </si>
  <si>
    <t xml:space="preserve">Antal transaktioner:</t>
  </si>
  <si>
    <t xml:space="preserve">Total number of transactions:</t>
  </si>
  <si>
    <t xml:space="preserve">Sfär nr.</t>
  </si>
  <si>
    <t xml:space="preserve">Sphere no.</t>
  </si>
  <si>
    <t xml:space="preserve">2903</t>
  </si>
  <si>
    <t xml:space="preserve">Tappad olja per Tapp</t>
  </si>
  <si>
    <t xml:space="preserve">Fluid usage by Reel(s)</t>
  </si>
  <si>
    <t xml:space="preserve">Oil usage by reel(s)</t>
  </si>
  <si>
    <t xml:space="preserve">Tappad olja per Sfär</t>
  </si>
  <si>
    <t xml:space="preserve">Fluid usage by Sphere(s)</t>
  </si>
  <si>
    <t xml:space="preserve">Ackumulerad oljeförbrukning per sfär, periodiserat</t>
  </si>
  <si>
    <t xml:space="preserve">Accumulated fluid usage by Sphere, periodic</t>
  </si>
  <si>
    <t xml:space="preserve">Oljeförbrukning per sfär, periodiserat</t>
  </si>
  <si>
    <t xml:space="preserve">Fluid usage by Sphere, periodic</t>
  </si>
  <si>
    <t xml:space="preserve">Sidan</t>
  </si>
  <si>
    <t xml:space="preserve">Page</t>
  </si>
  <si>
    <t xml:space="preserve">Trans. Nr.</t>
  </si>
  <si>
    <t xml:space="preserve">Trans. No.</t>
  </si>
  <si>
    <t xml:space="preserve">Reel No.</t>
  </si>
  <si>
    <t xml:space="preserve">Reel No</t>
  </si>
  <si>
    <t xml:space="preserve">Förvalshantering</t>
  </si>
  <si>
    <t xml:space="preserve">Manage Presets</t>
  </si>
  <si>
    <t xml:space="preserve">Förvalskod</t>
  </si>
  <si>
    <t xml:space="preserve">Preset Code</t>
  </si>
  <si>
    <t xml:space="preserve">Fyllningar för denna kod</t>
  </si>
  <si>
    <t xml:space="preserve">Dispenses for this Preset Code</t>
  </si>
  <si>
    <t xml:space="preserve">Tapp Nr</t>
  </si>
  <si>
    <t xml:space="preserve">Volym</t>
  </si>
  <si>
    <t xml:space="preserve">Quantity</t>
  </si>
  <si>
    <t xml:space="preserve">Volume</t>
  </si>
  <si>
    <t xml:space="preserve">Funktion</t>
  </si>
  <si>
    <t xml:space="preserve">Function</t>
  </si>
  <si>
    <t xml:space="preserve">4007</t>
  </si>
  <si>
    <t xml:space="preserve">TankNr</t>
  </si>
  <si>
    <t xml:space="preserve">TankNo</t>
  </si>
  <si>
    <t xml:space="preserve">4008</t>
  </si>
  <si>
    <t xml:space="preserve">Klicka på rubriken Funktion för hjälp</t>
  </si>
  <si>
    <t xml:space="preserve">Click Function header for help</t>
  </si>
  <si>
    <t xml:space="preserve">Redigera kod</t>
  </si>
  <si>
    <t xml:space="preserve">Edit Code</t>
  </si>
  <si>
    <t xml:space="preserve">Lägg till kod</t>
  </si>
  <si>
    <t xml:space="preserve">Add Code</t>
  </si>
  <si>
    <t xml:space="preserve">Ta bort kod</t>
  </si>
  <si>
    <t xml:space="preserve">Delete Code</t>
  </si>
  <si>
    <t xml:space="preserve">Volymgräns</t>
  </si>
  <si>
    <t xml:space="preserve">Quantity limit</t>
  </si>
  <si>
    <t xml:space="preserve">Antal påfylln.</t>
  </si>
  <si>
    <t xml:space="preserve">No. Of disp.</t>
  </si>
  <si>
    <t xml:space="preserve">Gränsfrekvens</t>
  </si>
  <si>
    <t xml:space="preserve">Frequency limit</t>
  </si>
  <si>
    <t xml:space="preserve">Frekvens</t>
  </si>
  <si>
    <t xml:space="preserve">Frequency</t>
  </si>
  <si>
    <t xml:space="preserve">Ange volymgräns</t>
  </si>
  <si>
    <t xml:space="preserve">Type volume limit</t>
  </si>
  <si>
    <t xml:space="preserve">(Gräns för påfyllningsvarning)</t>
  </si>
  <si>
    <t xml:space="preserve">(Sets the warning limit.)</t>
  </si>
  <si>
    <t xml:space="preserve">Type frequency limit</t>
  </si>
  <si>
    <t xml:space="preserve">6000</t>
  </si>
  <si>
    <t xml:space="preserve">Ändra lösenord för Administratör</t>
  </si>
  <si>
    <t xml:space="preserve">Change administrator password</t>
  </si>
  <si>
    <t xml:space="preserve">Välj status</t>
  </si>
  <si>
    <t xml:space="preserve">Set status</t>
  </si>
  <si>
    <t xml:space="preserve">Öppen</t>
  </si>
  <si>
    <t xml:space="preserve">Open</t>
  </si>
  <si>
    <t xml:space="preserve">Stängd</t>
  </si>
  <si>
    <t xml:space="preserve">Closed</t>
  </si>
  <si>
    <t xml:space="preserve">Inaktiv</t>
  </si>
  <si>
    <t xml:space="preserve">NA</t>
  </si>
  <si>
    <t xml:space="preserve">Databas fel</t>
  </si>
  <si>
    <t xml:space="preserve">Database error</t>
  </si>
  <si>
    <t xml:space="preserve">Okänt fel</t>
  </si>
  <si>
    <t xml:space="preserve">Unknown error</t>
  </si>
  <si>
    <t xml:space="preserve">Felaktig fältdesign</t>
  </si>
  <si>
    <t xml:space="preserve">Field design missmatch</t>
  </si>
  <si>
    <t xml:space="preserve">Möjliga tanktyper är</t>
  </si>
  <si>
    <t xml:space="preserve">Possible tank types are</t>
  </si>
  <si>
    <t xml:space="preserve">Färsktank utan givare</t>
  </si>
  <si>
    <t xml:space="preserve">Fresh fluid without sensors</t>
  </si>
  <si>
    <t xml:space="preserve">Färsktank med diskret givare</t>
  </si>
  <si>
    <t xml:space="preserve">Fresh fluid with discrete level sensor</t>
  </si>
  <si>
    <t xml:space="preserve">Färsktank med analog givare</t>
  </si>
  <si>
    <t xml:space="preserve">Fresh fluid with analogue level sensor</t>
  </si>
  <si>
    <t xml:space="preserve">Färsktank med båda givartyper</t>
  </si>
  <si>
    <t xml:space="preserve">Fresh fluid with both sensor types</t>
  </si>
  <si>
    <t xml:space="preserve">Spilltank utan givare</t>
  </si>
  <si>
    <t xml:space="preserve">Waste fluid without sensors</t>
  </si>
  <si>
    <t xml:space="preserve">Spilltank med diskret givare</t>
  </si>
  <si>
    <t xml:space="preserve">Waste fluid with discrete level sensor</t>
  </si>
  <si>
    <t xml:space="preserve">Spilltank med analog givare</t>
  </si>
  <si>
    <t xml:space="preserve">Waste fluid with analogue level sensor</t>
  </si>
  <si>
    <t xml:space="preserve">Spilltank med båda givartyper</t>
  </si>
  <si>
    <t xml:space="preserve">Waste fluid with both sensor types</t>
  </si>
  <si>
    <t xml:space="preserve">Funktion kan vara</t>
  </si>
  <si>
    <t xml:space="preserve">Possible function is</t>
  </si>
  <si>
    <t xml:space="preserve">Fråga efter PIN</t>
  </si>
  <si>
    <t xml:space="preserve">Ask for PIN</t>
  </si>
  <si>
    <t xml:space="preserve">Validera PIN</t>
  </si>
  <si>
    <t xml:space="preserve">Validate PIN</t>
  </si>
  <si>
    <t xml:space="preserve">Både och</t>
  </si>
  <si>
    <t xml:space="preserve">Both</t>
  </si>
  <si>
    <t xml:space="preserve">Fråga efter arbetsorder</t>
  </si>
  <si>
    <t xml:space="preserve">Ask for work order</t>
  </si>
  <si>
    <t xml:space="preserve">Validera arvetsorder</t>
  </si>
  <si>
    <t xml:space="preserve">Validate work order</t>
  </si>
  <si>
    <t xml:space="preserve">Allt</t>
  </si>
  <si>
    <t xml:space="preserve">All</t>
  </si>
  <si>
    <t xml:space="preserve">Ackumulerad</t>
  </si>
  <si>
    <t xml:space="preserve">Accumulated</t>
  </si>
  <si>
    <t xml:space="preserve">By Operators</t>
  </si>
  <si>
    <t xml:space="preserve">Per Typ</t>
  </si>
  <si>
    <t xml:space="preserve">Per Tappställe</t>
  </si>
  <si>
    <t xml:space="preserve">By Reel(s)</t>
  </si>
  <si>
    <t xml:space="preserve">Per Sfär</t>
  </si>
  <si>
    <t xml:space="preserve">By Sphere(s)</t>
  </si>
  <si>
    <t xml:space="preserve">Ackumulerat</t>
  </si>
  <si>
    <t xml:space="preserve">14217</t>
  </si>
  <si>
    <t xml:space="preserve">Per Anställningsnummer</t>
  </si>
  <si>
    <t xml:space="preserve">By Employee number</t>
  </si>
  <si>
    <t xml:space="preserve">By UserID</t>
  </si>
  <si>
    <t xml:space="preserve">Per Stoppkod</t>
  </si>
  <si>
    <t xml:space="preserve">By Stop code(s)</t>
  </si>
  <si>
    <t xml:space="preserve">Per Typ och AO</t>
  </si>
  <si>
    <t xml:space="preserve">By Grade and WO(s)</t>
  </si>
  <si>
    <t xml:space="preserve">Per AO summerat över gränsvolym</t>
  </si>
  <si>
    <t xml:space="preserve">By WOs where filled sum is over limit</t>
  </si>
  <si>
    <t xml:space="preserve">Per AO där gränsfrekvensen överskridits</t>
  </si>
  <si>
    <t xml:space="preserve">By WOs where frequency is over the  limit</t>
  </si>
  <si>
    <t xml:space="preserve">14319</t>
  </si>
  <si>
    <t xml:space="preserve">Per AO med påfyllning över gränsvolym</t>
  </si>
  <si>
    <t xml:space="preserve">By WOs with dispenses over the limit</t>
  </si>
  <si>
    <t xml:space="preserve">22406</t>
  </si>
  <si>
    <t xml:space="preserve">Varning ! "Anställningsnummer" ligger utanför det</t>
  </si>
  <si>
    <t xml:space="preserve">Warning ! A "Employee number" outside the possible</t>
  </si>
  <si>
    <t xml:space="preserve">giltiga området (1-65535). Ändra så det ligger</t>
  </si>
  <si>
    <t xml:space="preserve">range (1-65535) has been typed. Adjust it to fit</t>
  </si>
  <si>
    <t xml:space="preserve">22408</t>
  </si>
  <si>
    <t xml:space="preserve">inom området och läs i OriLink® WinTools manualen</t>
  </si>
  <si>
    <t xml:space="preserve">the range and read OriLink® WinTools manual on how</t>
  </si>
  <si>
    <t xml:space="preserve">om hur man kan använda "Utökat anst. nr.".</t>
  </si>
  <si>
    <t xml:space="preserve">to use "Extended Emp. No.".</t>
  </si>
  <si>
    <t xml:space="preserve">22416</t>
  </si>
  <si>
    <t xml:space="preserve">Observera ! Du har angett en Pinkod med mer än</t>
  </si>
  <si>
    <t xml:space="preserve">Observe ! You have typed a pin code</t>
  </si>
  <si>
    <t xml:space="preserve">22417</t>
  </si>
  <si>
    <t xml:space="preserve">fyra tecken. För att använda det måste</t>
  </si>
  <si>
    <t xml:space="preserve">with more than four characters.</t>
  </si>
  <si>
    <t xml:space="preserve">22418</t>
  </si>
  <si>
    <t xml:space="preserve">scripttjänsten ihop med ett skript set som stöder</t>
  </si>
  <si>
    <t xml:space="preserve">To use that you need to use the Script service</t>
  </si>
  <si>
    <t xml:space="preserve">22419</t>
  </si>
  <si>
    <t xml:space="preserve">det användas.</t>
  </si>
  <si>
    <t xml:space="preserve">with a script set that supports it.</t>
  </si>
  <si>
    <t xml:space="preserve">Languagedate</t>
  </si>
  <si>
    <t xml:space="preserve">R10, Gener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20"/>
      <name val="@Arial Unicode MS"/>
      <family val="2"/>
    </font>
    <font>
      <sz val="10"/>
      <name val="Arial"/>
      <family val="2"/>
    </font>
    <font>
      <b val="true"/>
      <sz val="14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4"/>
      <name val="@Arial Unicode MS"/>
      <family val="2"/>
    </font>
    <font>
      <b val="true"/>
      <i val="true"/>
      <sz val="14"/>
      <name val="Arial Unicode MS"/>
      <family val="2"/>
    </font>
    <font>
      <b val="true"/>
      <i val="true"/>
      <sz val="14"/>
      <name val="@Arial Unicode MS"/>
      <family val="2"/>
    </font>
    <font>
      <b val="true"/>
      <i val="true"/>
      <sz val="14"/>
      <name val="Arial"/>
      <family val="2"/>
    </font>
    <font>
      <sz val="12"/>
      <name val="@Arial Unicode MS"/>
      <family val="2"/>
    </font>
    <font>
      <b val="true"/>
      <sz val="12"/>
      <name val="@Arial Unicode MS"/>
      <family val="2"/>
    </font>
    <font>
      <b val="true"/>
      <sz val="10"/>
      <name val="Arial"/>
      <family val="2"/>
    </font>
    <font>
      <sz val="10"/>
      <name val="@Arial Unicode MS"/>
      <family val="2"/>
    </font>
    <font>
      <b val="true"/>
      <i val="true"/>
      <sz val="12"/>
      <name val="@Arial Unicode MS"/>
      <family val="2"/>
    </font>
    <font>
      <b val="true"/>
      <i val="true"/>
      <sz val="12"/>
      <name val="Arial"/>
      <family val="2"/>
    </font>
    <font>
      <b val="true"/>
      <i val="true"/>
      <sz val="10"/>
      <color rgb="FFFF0000"/>
      <name val="Arial"/>
      <family val="2"/>
    </font>
    <font>
      <sz val="12"/>
      <color rgb="FF000000"/>
      <name val="@Arial Unicode MS"/>
      <family val="2"/>
    </font>
    <font>
      <sz val="12"/>
      <color rgb="FF000000"/>
      <name val="@Arial Unicode MS"/>
      <family val="0"/>
    </font>
    <font>
      <sz val="12"/>
      <name val="Arial Unicode MS"/>
      <family val="2"/>
    </font>
    <font>
      <sz val="12"/>
      <color rgb="FF008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@Arial Unicode M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1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1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1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1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1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1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lad1" xfId="20"/>
    <cellStyle name="Normal_WinDB Manage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40.7"/>
    <col collapsed="false" customWidth="false" hidden="false" outlineLevel="0" max="257" min="5" style="1" width="9.14"/>
  </cols>
  <sheetData>
    <row r="1" customFormat="false" ht="30" hidden="false" customHeight="false" outlineLevel="0" collapsed="false">
      <c r="A1" s="2" t="s">
        <v>0</v>
      </c>
      <c r="B1" s="3"/>
      <c r="C1" s="3"/>
      <c r="D1" s="4"/>
      <c r="F1" s="5" t="s">
        <v>1</v>
      </c>
      <c r="G1" s="6"/>
      <c r="H1" s="7" t="s">
        <v>2</v>
      </c>
    </row>
    <row r="2" customFormat="false" ht="18" hidden="false" customHeight="false" outlineLevel="0" collapsed="false">
      <c r="A2" s="8" t="s">
        <v>3</v>
      </c>
      <c r="B2" s="9" t="s">
        <v>4</v>
      </c>
      <c r="C2" s="10" t="s">
        <v>5</v>
      </c>
      <c r="D2" s="11" t="s">
        <v>6</v>
      </c>
      <c r="F2" s="12" t="s">
        <v>7</v>
      </c>
      <c r="G2" s="13" t="s">
        <v>8</v>
      </c>
      <c r="H2" s="14" t="n">
        <v>50</v>
      </c>
    </row>
    <row r="3" customFormat="false" ht="21" hidden="false" customHeight="false" outlineLevel="0" collapsed="false">
      <c r="A3" s="15"/>
      <c r="B3" s="16" t="s">
        <v>9</v>
      </c>
      <c r="C3" s="16" t="s">
        <v>5</v>
      </c>
      <c r="D3" s="17" t="s">
        <v>6</v>
      </c>
      <c r="F3" s="18"/>
    </row>
    <row r="4" customFormat="false" ht="20.25" hidden="false" customHeight="false" outlineLevel="0" collapsed="false">
      <c r="A4" s="19"/>
      <c r="B4" s="20"/>
      <c r="C4" s="21"/>
      <c r="D4" s="22"/>
      <c r="F4" s="18"/>
    </row>
    <row r="5" customFormat="false" ht="21" hidden="false" customHeight="false" outlineLevel="0" collapsed="false">
      <c r="A5" s="23" t="s">
        <v>10</v>
      </c>
      <c r="B5" s="24" t="s">
        <v>11</v>
      </c>
      <c r="C5" s="25" t="s">
        <v>12</v>
      </c>
      <c r="D5" s="26" t="s">
        <v>12</v>
      </c>
      <c r="F5" s="18"/>
    </row>
    <row r="6" customFormat="false" ht="17.25" hidden="false" customHeight="false" outlineLevel="0" collapsed="false">
      <c r="A6" s="27"/>
      <c r="B6" s="28"/>
      <c r="C6" s="27"/>
      <c r="D6" s="29"/>
      <c r="F6" s="18"/>
    </row>
    <row r="7" customFormat="false" ht="17.25" hidden="false" customHeight="false" outlineLevel="0" collapsed="false">
      <c r="A7" s="27" t="s">
        <v>13</v>
      </c>
      <c r="B7" s="28" t="s">
        <v>14</v>
      </c>
      <c r="C7" s="27" t="s">
        <v>14</v>
      </c>
      <c r="D7" s="27" t="s">
        <v>14</v>
      </c>
      <c r="F7" s="18" t="str">
        <f aca="false">IF(LEN(D7)&lt;=$H$2,$F$2,$G$2)</f>
        <v>OK</v>
      </c>
    </row>
    <row r="8" customFormat="false" ht="17.25" hidden="false" customHeight="false" outlineLevel="0" collapsed="false">
      <c r="A8" s="27" t="s">
        <v>15</v>
      </c>
      <c r="B8" s="28" t="s">
        <v>16</v>
      </c>
      <c r="C8" s="27" t="s">
        <v>16</v>
      </c>
      <c r="D8" s="27" t="s">
        <v>16</v>
      </c>
      <c r="F8" s="18" t="str">
        <f aca="false">IF(LEN(D8)&lt;=$H$2,$F$2,$G$2)</f>
        <v>OK</v>
      </c>
    </row>
    <row r="9" customFormat="false" ht="17.25" hidden="false" customHeight="false" outlineLevel="0" collapsed="false">
      <c r="A9" s="27" t="s">
        <v>17</v>
      </c>
      <c r="B9" s="28" t="s">
        <v>18</v>
      </c>
      <c r="C9" s="27" t="s">
        <v>19</v>
      </c>
      <c r="D9" s="27" t="s">
        <v>19</v>
      </c>
      <c r="F9" s="18" t="str">
        <f aca="false">IF(LEN(D9)&lt;=$H$2,$F$2,$G$2)</f>
        <v>OK</v>
      </c>
    </row>
    <row r="10" customFormat="false" ht="17.25" hidden="false" customHeight="false" outlineLevel="0" collapsed="false">
      <c r="A10" s="27" t="s">
        <v>20</v>
      </c>
      <c r="B10" s="28" t="s">
        <v>21</v>
      </c>
      <c r="C10" s="27" t="s">
        <v>22</v>
      </c>
      <c r="D10" s="27" t="s">
        <v>22</v>
      </c>
      <c r="F10" s="18" t="str">
        <f aca="false">IF(LEN(D10)&lt;=$H$2,$F$2,$G$2)</f>
        <v>OK</v>
      </c>
    </row>
    <row r="11" customFormat="false" ht="17.25" hidden="false" customHeight="false" outlineLevel="0" collapsed="false">
      <c r="A11" s="27" t="s">
        <v>23</v>
      </c>
      <c r="B11" s="28" t="s">
        <v>24</v>
      </c>
      <c r="C11" s="27" t="s">
        <v>25</v>
      </c>
      <c r="D11" s="27" t="s">
        <v>25</v>
      </c>
      <c r="F11" s="18" t="str">
        <f aca="false">IF(LEN(D11)&lt;=$H$2,$F$2,$G$2)</f>
        <v>OK</v>
      </c>
    </row>
    <row r="12" customFormat="false" ht="17.25" hidden="false" customHeight="false" outlineLevel="0" collapsed="false">
      <c r="A12" s="27" t="s">
        <v>26</v>
      </c>
      <c r="B12" s="28" t="s">
        <v>27</v>
      </c>
      <c r="C12" s="27" t="s">
        <v>28</v>
      </c>
      <c r="D12" s="27" t="s">
        <v>28</v>
      </c>
      <c r="F12" s="18" t="str">
        <f aca="false">IF(LEN(D12)&lt;=$H$2,$F$2,$G$2)</f>
        <v>OK</v>
      </c>
    </row>
    <row r="13" customFormat="false" ht="17.25" hidden="false" customHeight="false" outlineLevel="0" collapsed="false">
      <c r="A13" s="27" t="s">
        <v>29</v>
      </c>
      <c r="B13" s="28" t="s">
        <v>30</v>
      </c>
      <c r="C13" s="27" t="s">
        <v>30</v>
      </c>
      <c r="D13" s="27" t="s">
        <v>30</v>
      </c>
      <c r="F13" s="18" t="str">
        <f aca="false">IF(LEN(D13)&lt;=$H$2,$F$2,$G$2)</f>
        <v>OK</v>
      </c>
    </row>
    <row r="14" customFormat="false" ht="17.25" hidden="false" customHeight="false" outlineLevel="0" collapsed="false">
      <c r="A14" s="27" t="s">
        <v>31</v>
      </c>
      <c r="B14" s="28" t="s">
        <v>32</v>
      </c>
      <c r="C14" s="27" t="s">
        <v>32</v>
      </c>
      <c r="D14" s="27" t="s">
        <v>32</v>
      </c>
      <c r="F14" s="18" t="str">
        <f aca="false">IF(LEN(D14)&lt;=$H$2,$F$2,$G$2)</f>
        <v>OK</v>
      </c>
    </row>
    <row r="15" customFormat="false" ht="17.25" hidden="false" customHeight="false" outlineLevel="0" collapsed="false">
      <c r="A15" s="27" t="s">
        <v>33</v>
      </c>
      <c r="B15" s="28" t="s">
        <v>34</v>
      </c>
      <c r="C15" s="27" t="s">
        <v>35</v>
      </c>
      <c r="D15" s="27" t="s">
        <v>35</v>
      </c>
      <c r="F15" s="18" t="str">
        <f aca="false">IF(LEN(D15)&lt;=$H$2,$F$2,$G$2)</f>
        <v>OK</v>
      </c>
    </row>
    <row r="16" customFormat="false" ht="17.25" hidden="false" customHeight="false" outlineLevel="0" collapsed="false">
      <c r="A16" s="27" t="s">
        <v>36</v>
      </c>
      <c r="B16" s="28" t="s">
        <v>37</v>
      </c>
      <c r="C16" s="27" t="s">
        <v>38</v>
      </c>
      <c r="D16" s="27" t="s">
        <v>38</v>
      </c>
      <c r="F16" s="18" t="str">
        <f aca="false">IF(LEN(D16)&lt;=$H$2,$F$2,$G$2)</f>
        <v>OK</v>
      </c>
    </row>
    <row r="17" customFormat="false" ht="17.25" hidden="false" customHeight="false" outlineLevel="0" collapsed="false">
      <c r="A17" s="27" t="s">
        <v>39</v>
      </c>
      <c r="B17" s="28" t="s">
        <v>40</v>
      </c>
      <c r="C17" s="27" t="s">
        <v>40</v>
      </c>
      <c r="D17" s="27" t="s">
        <v>40</v>
      </c>
      <c r="F17" s="18" t="str">
        <f aca="false">IF(LEN(D17)&lt;=$H$2,$F$2,$G$2)</f>
        <v>OK</v>
      </c>
    </row>
    <row r="18" customFormat="false" ht="17.25" hidden="false" customHeight="false" outlineLevel="0" collapsed="false">
      <c r="A18" s="27" t="s">
        <v>41</v>
      </c>
      <c r="B18" s="28" t="s">
        <v>42</v>
      </c>
      <c r="C18" s="27" t="s">
        <v>42</v>
      </c>
      <c r="D18" s="27" t="s">
        <v>42</v>
      </c>
      <c r="F18" s="18" t="str">
        <f aca="false">IF(LEN(D18)&lt;=$H$2,$F$2,$G$2)</f>
        <v>OK</v>
      </c>
    </row>
    <row r="19" customFormat="false" ht="17.25" hidden="false" customHeight="false" outlineLevel="0" collapsed="false">
      <c r="A19" s="27" t="s">
        <v>43</v>
      </c>
      <c r="B19" s="28" t="s">
        <v>44</v>
      </c>
      <c r="C19" s="27" t="s">
        <v>44</v>
      </c>
      <c r="D19" s="27" t="s">
        <v>44</v>
      </c>
      <c r="F19" s="18" t="str">
        <f aca="false">IF(LEN(D19)&lt;=$H$2,$F$2,$G$2)</f>
        <v>OK</v>
      </c>
    </row>
    <row r="20" customFormat="false" ht="17.25" hidden="false" customHeight="false" outlineLevel="0" collapsed="false">
      <c r="A20" s="27" t="s">
        <v>45</v>
      </c>
      <c r="B20" s="28" t="s">
        <v>46</v>
      </c>
      <c r="C20" s="27" t="s">
        <v>46</v>
      </c>
      <c r="D20" s="27" t="s">
        <v>46</v>
      </c>
      <c r="F20" s="18" t="str">
        <f aca="false">IF(LEN(D20)&lt;=$H$2,$F$2,$G$2)</f>
        <v>OK</v>
      </c>
    </row>
    <row r="21" customFormat="false" ht="17.25" hidden="false" customHeight="false" outlineLevel="0" collapsed="false">
      <c r="A21" s="27" t="s">
        <v>47</v>
      </c>
      <c r="B21" s="28" t="s">
        <v>48</v>
      </c>
      <c r="C21" s="27" t="s">
        <v>49</v>
      </c>
      <c r="D21" s="27" t="s">
        <v>49</v>
      </c>
      <c r="F21" s="18" t="str">
        <f aca="false">IF(LEN(D21)&lt;=$H$2,$F$2,$G$2)</f>
        <v>OK</v>
      </c>
    </row>
    <row r="22" customFormat="false" ht="17.25" hidden="false" customHeight="false" outlineLevel="0" collapsed="false">
      <c r="A22" s="27" t="s">
        <v>50</v>
      </c>
      <c r="B22" s="28" t="s">
        <v>51</v>
      </c>
      <c r="C22" s="27" t="s">
        <v>52</v>
      </c>
      <c r="D22" s="27" t="s">
        <v>52</v>
      </c>
      <c r="E22" s="1" t="s">
        <v>53</v>
      </c>
      <c r="F22" s="18" t="str">
        <f aca="false">IF(LEN(D22)&lt;=$H$2,$F$2,$G$2)</f>
        <v>OK</v>
      </c>
    </row>
    <row r="23" customFormat="false" ht="17.25" hidden="false" customHeight="false" outlineLevel="0" collapsed="false">
      <c r="A23" s="27" t="s">
        <v>54</v>
      </c>
      <c r="B23" s="28" t="s">
        <v>55</v>
      </c>
      <c r="C23" s="27" t="s">
        <v>56</v>
      </c>
      <c r="D23" s="27" t="s">
        <v>56</v>
      </c>
      <c r="F23" s="18" t="str">
        <f aca="false">IF(LEN(D23)&lt;=$H$2,$F$2,$G$2)</f>
        <v>OK</v>
      </c>
    </row>
    <row r="24" customFormat="false" ht="17.25" hidden="false" customHeight="false" outlineLevel="0" collapsed="false">
      <c r="A24" s="27" t="s">
        <v>57</v>
      </c>
      <c r="B24" s="28" t="s">
        <v>58</v>
      </c>
      <c r="C24" s="27" t="s">
        <v>59</v>
      </c>
      <c r="D24" s="27" t="s">
        <v>59</v>
      </c>
      <c r="F24" s="18" t="str">
        <f aca="false">IF(LEN(D24)&lt;=$H$2,$F$2,$G$2)</f>
        <v>OK</v>
      </c>
    </row>
    <row r="25" customFormat="false" ht="17.25" hidden="false" customHeight="false" outlineLevel="0" collapsed="false">
      <c r="A25" s="27" t="s">
        <v>60</v>
      </c>
      <c r="B25" s="28" t="s">
        <v>21</v>
      </c>
      <c r="C25" s="27" t="s">
        <v>22</v>
      </c>
      <c r="D25" s="27" t="s">
        <v>22</v>
      </c>
      <c r="F25" s="18" t="str">
        <f aca="false">IF(LEN(D25)&lt;=$H$2,$F$2,$G$2)</f>
        <v>OK</v>
      </c>
    </row>
    <row r="26" customFormat="false" ht="17.25" hidden="false" customHeight="false" outlineLevel="0" collapsed="false">
      <c r="A26" s="27" t="s">
        <v>61</v>
      </c>
      <c r="B26" s="28" t="s">
        <v>62</v>
      </c>
      <c r="C26" s="27" t="s">
        <v>63</v>
      </c>
      <c r="D26" s="27" t="s">
        <v>63</v>
      </c>
      <c r="F26" s="18" t="str">
        <f aca="false">IF(LEN(D26)&lt;=$H$2,$F$2,$G$2)</f>
        <v>OK</v>
      </c>
    </row>
    <row r="27" customFormat="false" ht="17.25" hidden="false" customHeight="false" outlineLevel="0" collapsed="false">
      <c r="A27" s="27" t="s">
        <v>64</v>
      </c>
      <c r="B27" s="28" t="s">
        <v>65</v>
      </c>
      <c r="C27" s="27" t="s">
        <v>66</v>
      </c>
      <c r="D27" s="27" t="s">
        <v>66</v>
      </c>
      <c r="F27" s="18" t="str">
        <f aca="false">IF(LEN(D27)&lt;=$H$2,$F$2,$G$2)</f>
        <v>OK</v>
      </c>
    </row>
    <row r="28" customFormat="false" ht="17.25" hidden="false" customHeight="false" outlineLevel="0" collapsed="false">
      <c r="A28" s="27" t="s">
        <v>67</v>
      </c>
      <c r="B28" s="28" t="s">
        <v>21</v>
      </c>
      <c r="C28" s="27" t="s">
        <v>22</v>
      </c>
      <c r="D28" s="27" t="s">
        <v>22</v>
      </c>
      <c r="F28" s="18" t="str">
        <f aca="false">IF(LEN(D28)&lt;=$H$2,$F$2,$G$2)</f>
        <v>OK</v>
      </c>
    </row>
    <row r="29" customFormat="false" ht="17.25" hidden="false" customHeight="false" outlineLevel="0" collapsed="false">
      <c r="A29" s="27" t="s">
        <v>68</v>
      </c>
      <c r="B29" s="28" t="s">
        <v>69</v>
      </c>
      <c r="C29" s="27" t="s">
        <v>70</v>
      </c>
      <c r="D29" s="27" t="s">
        <v>70</v>
      </c>
      <c r="F29" s="18" t="str">
        <f aca="false">IF(LEN(D29)&lt;=$H$2,$F$2,$G$2)</f>
        <v>OK</v>
      </c>
    </row>
    <row r="30" customFormat="false" ht="17.25" hidden="false" customHeight="false" outlineLevel="0" collapsed="false">
      <c r="A30" s="27" t="s">
        <v>71</v>
      </c>
      <c r="B30" s="28" t="s">
        <v>72</v>
      </c>
      <c r="C30" s="27" t="s">
        <v>73</v>
      </c>
      <c r="D30" s="27" t="s">
        <v>73</v>
      </c>
      <c r="F30" s="18" t="str">
        <f aca="false">IF(LEN(D30)&lt;=$H$2,$F$2,$G$2)</f>
        <v>OK</v>
      </c>
    </row>
    <row r="31" customFormat="false" ht="17.25" hidden="false" customHeight="false" outlineLevel="0" collapsed="false">
      <c r="A31" s="27" t="s">
        <v>74</v>
      </c>
      <c r="B31" s="28" t="s">
        <v>75</v>
      </c>
      <c r="C31" s="27" t="s">
        <v>76</v>
      </c>
      <c r="D31" s="27" t="s">
        <v>76</v>
      </c>
      <c r="F31" s="18" t="str">
        <f aca="false">IF(LEN(D31)&lt;=$H$2,$F$2,$G$2)</f>
        <v>OK</v>
      </c>
    </row>
    <row r="32" customFormat="false" ht="17.25" hidden="false" customHeight="false" outlineLevel="0" collapsed="false">
      <c r="A32" s="27" t="s">
        <v>77</v>
      </c>
      <c r="B32" s="28" t="s">
        <v>78</v>
      </c>
      <c r="C32" s="27" t="s">
        <v>78</v>
      </c>
      <c r="D32" s="27" t="s">
        <v>78</v>
      </c>
      <c r="F32" s="18" t="str">
        <f aca="false">IF(LEN(D32)&lt;=$H$2,$F$2,$G$2)</f>
        <v>OK</v>
      </c>
    </row>
    <row r="33" customFormat="false" ht="17.25" hidden="false" customHeight="false" outlineLevel="0" collapsed="false">
      <c r="A33" s="27" t="s">
        <v>79</v>
      </c>
      <c r="B33" s="28" t="s">
        <v>80</v>
      </c>
      <c r="C33" s="27" t="s">
        <v>81</v>
      </c>
      <c r="D33" s="27" t="s">
        <v>81</v>
      </c>
      <c r="F33" s="18" t="str">
        <f aca="false">IF(LEN(D33)&lt;=$H$2,$F$2,$G$2)</f>
        <v>OK</v>
      </c>
    </row>
    <row r="34" customFormat="false" ht="17.25" hidden="false" customHeight="false" outlineLevel="0" collapsed="false">
      <c r="A34" s="27" t="s">
        <v>82</v>
      </c>
      <c r="B34" s="28" t="s">
        <v>83</v>
      </c>
      <c r="C34" s="27" t="s">
        <v>84</v>
      </c>
      <c r="D34" s="27" t="s">
        <v>84</v>
      </c>
      <c r="F34" s="18" t="str">
        <f aca="false">IF(LEN(D34)&lt;=$H$2,$F$2,$G$2)</f>
        <v>OK</v>
      </c>
    </row>
    <row r="35" customFormat="false" ht="17.25" hidden="false" customHeight="false" outlineLevel="0" collapsed="false">
      <c r="A35" s="27" t="s">
        <v>85</v>
      </c>
      <c r="B35" s="28" t="s">
        <v>86</v>
      </c>
      <c r="C35" s="27" t="s">
        <v>87</v>
      </c>
      <c r="D35" s="27" t="s">
        <v>87</v>
      </c>
      <c r="F35" s="18" t="str">
        <f aca="false">IF(LEN(D35)&lt;=$H$2,$F$2,$G$2)</f>
        <v>OK</v>
      </c>
    </row>
    <row r="36" customFormat="false" ht="17.25" hidden="false" customHeight="false" outlineLevel="0" collapsed="false">
      <c r="A36" s="27" t="s">
        <v>88</v>
      </c>
      <c r="B36" s="28" t="s">
        <v>89</v>
      </c>
      <c r="C36" s="27" t="s">
        <v>90</v>
      </c>
      <c r="D36" s="27" t="s">
        <v>90</v>
      </c>
      <c r="F36" s="18" t="str">
        <f aca="false">IF(LEN(D36)&lt;=$H$2,$F$2,$G$2)</f>
        <v>OK</v>
      </c>
    </row>
    <row r="37" customFormat="false" ht="17.25" hidden="false" customHeight="false" outlineLevel="0" collapsed="false">
      <c r="A37" s="27" t="s">
        <v>91</v>
      </c>
      <c r="B37" s="28" t="s">
        <v>92</v>
      </c>
      <c r="C37" s="27" t="s">
        <v>93</v>
      </c>
      <c r="D37" s="27" t="s">
        <v>93</v>
      </c>
      <c r="F37" s="18" t="str">
        <f aca="false">IF(LEN(D37)&lt;=$H$2,$F$2,$G$2)</f>
        <v>OK</v>
      </c>
    </row>
    <row r="38" customFormat="false" ht="17.25" hidden="false" customHeight="false" outlineLevel="0" collapsed="false">
      <c r="A38" s="27" t="s">
        <v>94</v>
      </c>
      <c r="B38" s="28" t="s">
        <v>95</v>
      </c>
      <c r="C38" s="27" t="s">
        <v>96</v>
      </c>
      <c r="D38" s="27" t="s">
        <v>96</v>
      </c>
      <c r="F38" s="18" t="str">
        <f aca="false">IF(LEN(D38)&lt;=$H$2,$F$2,$G$2)</f>
        <v>OK</v>
      </c>
    </row>
    <row r="39" customFormat="false" ht="17.25" hidden="false" customHeight="false" outlineLevel="0" collapsed="false">
      <c r="A39" s="27" t="s">
        <v>97</v>
      </c>
      <c r="B39" s="28" t="s">
        <v>98</v>
      </c>
      <c r="C39" s="27" t="s">
        <v>98</v>
      </c>
      <c r="D39" s="27" t="s">
        <v>98</v>
      </c>
      <c r="F39" s="18" t="str">
        <f aca="false">IF(LEN(D39)&lt;=$H$2,$F$2,$G$2)</f>
        <v>OK</v>
      </c>
    </row>
    <row r="40" customFormat="false" ht="17.25" hidden="false" customHeight="false" outlineLevel="0" collapsed="false">
      <c r="A40" s="27" t="s">
        <v>99</v>
      </c>
      <c r="B40" s="28" t="s">
        <v>100</v>
      </c>
      <c r="C40" s="27" t="s">
        <v>100</v>
      </c>
      <c r="D40" s="27" t="s">
        <v>100</v>
      </c>
      <c r="F40" s="18" t="str">
        <f aca="false">IF(LEN(D40)&lt;=$H$2,$F$2,$G$2)</f>
        <v>OK</v>
      </c>
    </row>
    <row r="41" customFormat="false" ht="18" hidden="false" customHeight="false" outlineLevel="0" collapsed="false">
      <c r="A41" s="30" t="s">
        <v>101</v>
      </c>
      <c r="B41" s="31" t="s">
        <v>102</v>
      </c>
      <c r="C41" s="30" t="s">
        <v>102</v>
      </c>
      <c r="D41" s="31" t="s">
        <v>102</v>
      </c>
      <c r="F41" s="18" t="str">
        <f aca="false">IF(LEN(D41)&lt;=$H$2,$F$2,$G$2)</f>
        <v>OK</v>
      </c>
    </row>
    <row r="42" customFormat="false" ht="12.75" hidden="false" customHeight="false" outlineLevel="0" collapsed="false">
      <c r="A42" s="32" t="n">
        <f aca="false">COUNTA(A7:A41)</f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30.7"/>
  </cols>
  <sheetData>
    <row r="1" customFormat="false" ht="30" hidden="false" customHeight="false" outlineLevel="0" collapsed="false">
      <c r="A1" s="2" t="s">
        <v>715</v>
      </c>
      <c r="B1" s="3"/>
      <c r="C1" s="3"/>
      <c r="D1" s="4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A2" s="39"/>
      <c r="B2" s="66" t="s">
        <v>4</v>
      </c>
      <c r="C2" s="66" t="s">
        <v>5</v>
      </c>
      <c r="D2" s="11" t="s">
        <v>6</v>
      </c>
      <c r="E2" s="1"/>
      <c r="F2" s="1"/>
      <c r="G2" s="1"/>
      <c r="H2" s="1"/>
      <c r="I2" s="1"/>
      <c r="J2" s="1"/>
    </row>
    <row r="3" customFormat="false" ht="21" hidden="false" customHeight="false" outlineLevel="0" collapsed="false">
      <c r="A3" s="58"/>
      <c r="B3" s="16" t="s">
        <v>9</v>
      </c>
      <c r="C3" s="16" t="s">
        <v>5</v>
      </c>
      <c r="D3" s="17" t="s">
        <v>6</v>
      </c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A4" s="39"/>
      <c r="B4" s="40"/>
      <c r="C4" s="40"/>
      <c r="D4" s="11"/>
      <c r="E4" s="1"/>
      <c r="F4" s="1"/>
      <c r="G4" s="1"/>
      <c r="H4" s="1"/>
      <c r="I4" s="1"/>
      <c r="J4" s="1"/>
    </row>
    <row r="5" customFormat="false" ht="18" hidden="false" customHeight="false" outlineLevel="0" collapsed="false">
      <c r="A5" s="41" t="s">
        <v>10</v>
      </c>
      <c r="B5" s="42" t="s">
        <v>11</v>
      </c>
      <c r="C5" s="42" t="s">
        <v>12</v>
      </c>
      <c r="D5" s="43" t="s">
        <v>12</v>
      </c>
      <c r="E5" s="1"/>
      <c r="F5" s="5" t="s">
        <v>1</v>
      </c>
      <c r="G5" s="6"/>
      <c r="H5" s="44" t="s">
        <v>2</v>
      </c>
      <c r="I5" s="1"/>
      <c r="J5" s="1"/>
    </row>
    <row r="6" customFormat="false" ht="15" hidden="false" customHeight="false" outlineLevel="0" collapsed="false">
      <c r="A6" s="46"/>
      <c r="B6" s="40"/>
      <c r="C6" s="40"/>
      <c r="D6" s="48" t="s">
        <v>104</v>
      </c>
      <c r="E6" s="1"/>
      <c r="F6" s="12" t="s">
        <v>7</v>
      </c>
      <c r="G6" s="13" t="s">
        <v>8</v>
      </c>
      <c r="H6" s="14" t="n">
        <v>16</v>
      </c>
      <c r="I6" s="1"/>
      <c r="J6" s="1"/>
    </row>
    <row r="7" customFormat="false" ht="15.75" hidden="false" customHeight="false" outlineLevel="0" collapsed="false">
      <c r="A7" s="58"/>
      <c r="B7" s="47"/>
      <c r="C7" s="47"/>
      <c r="D7" s="60" t="s">
        <v>105</v>
      </c>
      <c r="E7" s="1"/>
      <c r="F7" s="18"/>
      <c r="G7" s="1"/>
      <c r="H7" s="1"/>
      <c r="I7" s="1"/>
      <c r="J7" s="1"/>
    </row>
    <row r="8" customFormat="false" ht="17.25" hidden="false" customHeight="false" outlineLevel="0" collapsed="false">
      <c r="A8" s="71" t="s">
        <v>106</v>
      </c>
      <c r="B8" s="50" t="s">
        <v>394</v>
      </c>
      <c r="C8" s="50" t="s">
        <v>594</v>
      </c>
      <c r="D8" s="64" t="s">
        <v>594</v>
      </c>
      <c r="E8" s="1"/>
      <c r="F8" s="106" t="str">
        <f aca="false">IF(LEN(D8)&lt;=$H$6,$F$6,$G$6)</f>
        <v>OK</v>
      </c>
      <c r="G8" s="1"/>
      <c r="H8" s="1"/>
      <c r="I8" s="1"/>
      <c r="J8" s="1"/>
    </row>
    <row r="9" customFormat="false" ht="17.25" hidden="false" customHeight="false" outlineLevel="0" collapsed="false">
      <c r="A9" s="52" t="s">
        <v>595</v>
      </c>
      <c r="B9" s="53" t="s">
        <v>596</v>
      </c>
      <c r="C9" s="53" t="s">
        <v>398</v>
      </c>
      <c r="D9" s="64" t="s">
        <v>398</v>
      </c>
      <c r="E9" s="1"/>
      <c r="F9" s="106" t="str">
        <f aca="false">IF(LEN(D9)&lt;=$H$6,$F$6,$G$6)</f>
        <v>OK</v>
      </c>
      <c r="G9" s="1"/>
      <c r="H9" s="1"/>
      <c r="I9" s="1"/>
      <c r="J9" s="1"/>
    </row>
    <row r="10" customFormat="false" ht="17.25" hidden="false" customHeight="false" outlineLevel="0" collapsed="false">
      <c r="A10" s="52" t="s">
        <v>597</v>
      </c>
      <c r="B10" s="53" t="s">
        <v>388</v>
      </c>
      <c r="C10" s="53" t="s">
        <v>598</v>
      </c>
      <c r="D10" s="64" t="s">
        <v>598</v>
      </c>
      <c r="E10" s="1"/>
      <c r="F10" s="106" t="str">
        <f aca="false">IF(LEN(D10)&lt;=$H$6,$F$6,$G$6)</f>
        <v>OK</v>
      </c>
      <c r="G10" s="1"/>
      <c r="H10" s="1"/>
      <c r="I10" s="1"/>
      <c r="J10" s="1"/>
    </row>
    <row r="11" customFormat="false" ht="17.25" hidden="false" customHeight="false" outlineLevel="0" collapsed="false">
      <c r="A11" s="52" t="s">
        <v>599</v>
      </c>
      <c r="B11" s="53" t="s">
        <v>600</v>
      </c>
      <c r="C11" s="53" t="s">
        <v>392</v>
      </c>
      <c r="D11" s="64" t="s">
        <v>392</v>
      </c>
      <c r="E11" s="1"/>
      <c r="F11" s="106" t="str">
        <f aca="false">IF(LEN(D11)&lt;=$H$6,$F$6,$G$6)</f>
        <v>OK</v>
      </c>
      <c r="G11" s="1"/>
      <c r="H11" s="1"/>
      <c r="I11" s="1"/>
      <c r="J11" s="1"/>
    </row>
    <row r="12" customFormat="false" ht="17.25" hidden="false" customHeight="false" outlineLevel="0" collapsed="false">
      <c r="A12" s="52" t="s">
        <v>601</v>
      </c>
      <c r="B12" s="53" t="s">
        <v>602</v>
      </c>
      <c r="C12" s="53" t="s">
        <v>603</v>
      </c>
      <c r="D12" s="64" t="s">
        <v>603</v>
      </c>
      <c r="E12" s="1"/>
      <c r="F12" s="106" t="str">
        <f aca="false">IF(LEN(D12)&lt;=$H$6,$F$6,$G$6)</f>
        <v>OK</v>
      </c>
      <c r="G12" s="1"/>
      <c r="H12" s="1"/>
      <c r="I12" s="1"/>
      <c r="J12" s="1"/>
    </row>
    <row r="13" customFormat="false" ht="17.25" hidden="false" customHeight="false" outlineLevel="0" collapsed="false">
      <c r="A13" s="52" t="s">
        <v>604</v>
      </c>
      <c r="B13" s="53" t="s">
        <v>605</v>
      </c>
      <c r="C13" s="53" t="s">
        <v>606</v>
      </c>
      <c r="D13" s="64" t="s">
        <v>606</v>
      </c>
      <c r="E13" s="1"/>
      <c r="F13" s="106" t="str">
        <f aca="false">IF(LEN(D13)&lt;=$H$6,$F$6,$G$6)</f>
        <v>OK</v>
      </c>
      <c r="G13" s="1"/>
      <c r="H13" s="1"/>
      <c r="I13" s="1"/>
      <c r="J13" s="1"/>
    </row>
    <row r="14" customFormat="false" ht="17.25" hidden="false" customHeight="false" outlineLevel="0" collapsed="false">
      <c r="A14" s="52" t="s">
        <v>273</v>
      </c>
      <c r="B14" s="53" t="s">
        <v>607</v>
      </c>
      <c r="C14" s="53" t="s">
        <v>607</v>
      </c>
      <c r="D14" s="64" t="s">
        <v>607</v>
      </c>
      <c r="E14" s="1"/>
      <c r="F14" s="106" t="str">
        <f aca="false">IF(LEN(D14)&lt;=$H$6,$F$6,$G$6)</f>
        <v>OK</v>
      </c>
      <c r="G14" s="1"/>
      <c r="H14" s="1"/>
      <c r="I14" s="1"/>
      <c r="J14" s="1"/>
    </row>
    <row r="15" customFormat="false" ht="17.25" hidden="false" customHeight="false" outlineLevel="0" collapsed="false">
      <c r="A15" s="52" t="s">
        <v>274</v>
      </c>
      <c r="B15" s="53" t="s">
        <v>608</v>
      </c>
      <c r="C15" s="53" t="s">
        <v>608</v>
      </c>
      <c r="D15" s="64" t="s">
        <v>608</v>
      </c>
      <c r="E15" s="1"/>
      <c r="F15" s="106" t="str">
        <f aca="false">IF(LEN(D15)&lt;=$H$6,$F$6,$G$6)</f>
        <v>OK</v>
      </c>
      <c r="G15" s="1"/>
      <c r="H15" s="1"/>
      <c r="I15" s="1"/>
      <c r="J15" s="1"/>
    </row>
    <row r="16" customFormat="false" ht="17.25" hidden="false" customHeight="false" outlineLevel="0" collapsed="false">
      <c r="A16" s="52" t="s">
        <v>277</v>
      </c>
      <c r="B16" s="53" t="s">
        <v>609</v>
      </c>
      <c r="C16" s="53" t="s">
        <v>610</v>
      </c>
      <c r="D16" s="64" t="s">
        <v>610</v>
      </c>
      <c r="E16" s="1"/>
      <c r="F16" s="106" t="str">
        <f aca="false">IF(LEN(D16)&lt;=$H$6,$F$6,$G$6)</f>
        <v>OK</v>
      </c>
      <c r="G16" s="1"/>
      <c r="H16" s="1"/>
      <c r="I16" s="1"/>
      <c r="J16" s="1"/>
    </row>
    <row r="17" customFormat="false" ht="17.25" hidden="false" customHeight="false" outlineLevel="0" collapsed="false">
      <c r="A17" s="52" t="s">
        <v>279</v>
      </c>
      <c r="B17" s="53" t="s">
        <v>611</v>
      </c>
      <c r="C17" s="53" t="s">
        <v>612</v>
      </c>
      <c r="D17" s="64" t="s">
        <v>612</v>
      </c>
      <c r="E17" s="1"/>
      <c r="F17" s="106" t="str">
        <f aca="false">IF(LEN(D17)&lt;=$H$6,$F$6,$G$6)</f>
        <v>OK</v>
      </c>
      <c r="G17" s="1"/>
      <c r="H17" s="1"/>
      <c r="I17" s="1"/>
      <c r="J17" s="1"/>
    </row>
    <row r="18" customFormat="false" ht="17.25" hidden="false" customHeight="false" outlineLevel="0" collapsed="false">
      <c r="A18" s="52" t="s">
        <v>282</v>
      </c>
      <c r="B18" s="53" t="s">
        <v>278</v>
      </c>
      <c r="C18" s="53" t="s">
        <v>278</v>
      </c>
      <c r="D18" s="64" t="s">
        <v>278</v>
      </c>
      <c r="E18" s="1"/>
      <c r="F18" s="106" t="str">
        <f aca="false">IF(LEN(D18)&lt;=$H$6,$F$6,$G$6)</f>
        <v>OK</v>
      </c>
      <c r="G18" s="1"/>
      <c r="H18" s="1"/>
      <c r="I18" s="1"/>
      <c r="J18" s="1"/>
    </row>
    <row r="19" customFormat="false" ht="17.25" hidden="false" customHeight="false" outlineLevel="0" collapsed="false">
      <c r="A19" s="52" t="s">
        <v>285</v>
      </c>
      <c r="B19" s="53" t="s">
        <v>613</v>
      </c>
      <c r="C19" s="53" t="s">
        <v>614</v>
      </c>
      <c r="D19" s="64" t="s">
        <v>614</v>
      </c>
      <c r="E19" s="1"/>
      <c r="F19" s="106" t="str">
        <f aca="false">IF(LEN(D19)&lt;=$H$6,$F$6,$G$6)</f>
        <v>OK</v>
      </c>
      <c r="G19" s="1"/>
      <c r="H19" s="1"/>
      <c r="I19" s="1"/>
      <c r="J19" s="1"/>
    </row>
    <row r="20" customFormat="false" ht="17.25" hidden="false" customHeight="false" outlineLevel="0" collapsed="false">
      <c r="A20" s="52" t="s">
        <v>288</v>
      </c>
      <c r="B20" s="53" t="s">
        <v>615</v>
      </c>
      <c r="C20" s="53" t="s">
        <v>603</v>
      </c>
      <c r="D20" s="64" t="s">
        <v>603</v>
      </c>
      <c r="E20" s="1"/>
      <c r="F20" s="106" t="str">
        <f aca="false">IF(LEN(D20)&lt;=$H$6,$F$6,$G$6)</f>
        <v>OK</v>
      </c>
      <c r="G20" s="1"/>
      <c r="H20" s="1"/>
      <c r="I20" s="1"/>
      <c r="J20" s="1"/>
    </row>
    <row r="21" customFormat="false" ht="17.25" hidden="false" customHeight="false" outlineLevel="0" collapsed="false">
      <c r="A21" s="52" t="s">
        <v>289</v>
      </c>
      <c r="B21" s="53" t="s">
        <v>616</v>
      </c>
      <c r="C21" s="53" t="s">
        <v>617</v>
      </c>
      <c r="D21" s="64" t="s">
        <v>617</v>
      </c>
      <c r="E21" s="1"/>
      <c r="F21" s="106" t="str">
        <f aca="false">IF(LEN(D21)&lt;=$H$6,$F$6,$G$6)</f>
        <v>OK</v>
      </c>
      <c r="G21" s="1"/>
      <c r="H21" s="1"/>
      <c r="I21" s="1"/>
      <c r="J21" s="1"/>
    </row>
    <row r="22" customFormat="false" ht="17.25" hidden="false" customHeight="false" outlineLevel="0" collapsed="false">
      <c r="A22" s="52" t="s">
        <v>222</v>
      </c>
      <c r="B22" s="53" t="s">
        <v>618</v>
      </c>
      <c r="C22" s="53" t="s">
        <v>619</v>
      </c>
      <c r="D22" s="64" t="s">
        <v>619</v>
      </c>
      <c r="E22" s="1"/>
      <c r="F22" s="106" t="str">
        <f aca="false">IF(LEN(D22)&lt;=$H$6,$F$6,$G$6)</f>
        <v>OK</v>
      </c>
      <c r="G22" s="1"/>
      <c r="H22" s="1"/>
      <c r="I22" s="1"/>
      <c r="J22" s="1"/>
    </row>
    <row r="23" customFormat="false" ht="17.25" hidden="false" customHeight="false" outlineLevel="0" collapsed="false">
      <c r="A23" s="52" t="s">
        <v>225</v>
      </c>
      <c r="B23" s="53" t="s">
        <v>620</v>
      </c>
      <c r="C23" s="53" t="s">
        <v>621</v>
      </c>
      <c r="D23" s="64" t="s">
        <v>621</v>
      </c>
      <c r="E23" s="1"/>
      <c r="F23" s="106" t="str">
        <f aca="false">IF(LEN(D23)&lt;=$H$6,$F$6,$G$6)</f>
        <v>OK</v>
      </c>
      <c r="G23" s="1"/>
      <c r="H23" s="1"/>
      <c r="I23" s="1"/>
      <c r="J23" s="1"/>
    </row>
    <row r="24" customFormat="false" ht="17.25" hidden="false" customHeight="false" outlineLevel="0" collapsed="false">
      <c r="A24" s="52" t="s">
        <v>622</v>
      </c>
      <c r="B24" s="53" t="s">
        <v>623</v>
      </c>
      <c r="C24" s="53" t="s">
        <v>624</v>
      </c>
      <c r="D24" s="64" t="s">
        <v>624</v>
      </c>
      <c r="E24" s="1"/>
      <c r="F24" s="106" t="str">
        <f aca="false">IF(LEN(D24)&lt;=$H$6,$F$6,$G$6)</f>
        <v>OK</v>
      </c>
      <c r="G24" s="1"/>
      <c r="H24" s="1"/>
      <c r="I24" s="1"/>
      <c r="J24" s="1"/>
    </row>
    <row r="25" customFormat="false" ht="17.25" hidden="false" customHeight="false" outlineLevel="0" collapsed="false">
      <c r="A25" s="52" t="s">
        <v>625</v>
      </c>
      <c r="B25" s="53" t="s">
        <v>626</v>
      </c>
      <c r="C25" s="53" t="s">
        <v>627</v>
      </c>
      <c r="D25" s="64" t="s">
        <v>627</v>
      </c>
      <c r="E25" s="1"/>
      <c r="F25" s="106" t="str">
        <f aca="false">IF(LEN(D25)&lt;=$H$6,$F$6,$G$6)</f>
        <v>OK</v>
      </c>
      <c r="G25" s="1"/>
      <c r="H25" s="1"/>
      <c r="I25" s="1"/>
      <c r="J25" s="1"/>
    </row>
    <row r="26" customFormat="false" ht="17.25" hidden="false" customHeight="false" outlineLevel="0" collapsed="false">
      <c r="A26" s="52" t="s">
        <v>628</v>
      </c>
      <c r="B26" s="53" t="s">
        <v>629</v>
      </c>
      <c r="C26" s="53" t="s">
        <v>630</v>
      </c>
      <c r="D26" s="64" t="s">
        <v>630</v>
      </c>
      <c r="E26" s="1"/>
      <c r="F26" s="106" t="str">
        <f aca="false">IF(LEN(D26)&lt;=$H$6,$F$6,$G$6)</f>
        <v>OK</v>
      </c>
      <c r="G26" s="1"/>
      <c r="H26" s="1"/>
      <c r="I26" s="1"/>
      <c r="J26" s="1"/>
    </row>
    <row r="27" customFormat="false" ht="17.25" hidden="false" customHeight="false" outlineLevel="0" collapsed="false">
      <c r="A27" s="52" t="s">
        <v>631</v>
      </c>
      <c r="B27" s="53" t="s">
        <v>632</v>
      </c>
      <c r="C27" s="53" t="s">
        <v>633</v>
      </c>
      <c r="D27" s="64" t="s">
        <v>633</v>
      </c>
      <c r="E27" s="1"/>
      <c r="F27" s="106" t="str">
        <f aca="false">IF(LEN(D27)&lt;=$H$6,$F$6,$G$6)</f>
        <v>OK</v>
      </c>
      <c r="G27" s="1"/>
      <c r="H27" s="1"/>
      <c r="I27" s="1"/>
      <c r="J27" s="1"/>
    </row>
    <row r="28" customFormat="false" ht="17.25" hidden="false" customHeight="false" outlineLevel="0" collapsed="false">
      <c r="A28" s="52" t="s">
        <v>634</v>
      </c>
      <c r="B28" s="53" t="s">
        <v>635</v>
      </c>
      <c r="C28" s="53" t="s">
        <v>636</v>
      </c>
      <c r="D28" s="64" t="s">
        <v>636</v>
      </c>
      <c r="E28" s="1"/>
      <c r="F28" s="106" t="str">
        <f aca="false">IF(LEN(D28)&lt;=$H$6,$F$6,$G$6)</f>
        <v>OK</v>
      </c>
      <c r="G28" s="1"/>
      <c r="H28" s="1"/>
      <c r="I28" s="1"/>
      <c r="J28" s="1"/>
    </row>
    <row r="29" customFormat="false" ht="17.25" hidden="false" customHeight="false" outlineLevel="0" collapsed="false">
      <c r="A29" s="52" t="s">
        <v>637</v>
      </c>
      <c r="B29" s="53" t="s">
        <v>638</v>
      </c>
      <c r="C29" s="53" t="s">
        <v>639</v>
      </c>
      <c r="D29" s="64" t="s">
        <v>639</v>
      </c>
      <c r="E29" s="1"/>
      <c r="F29" s="106" t="str">
        <f aca="false">IF(LEN(D29)&lt;=$H$6,$F$6,$G$6)</f>
        <v>OK</v>
      </c>
      <c r="G29" s="1"/>
      <c r="H29" s="1"/>
      <c r="I29" s="1"/>
      <c r="J29" s="1"/>
    </row>
    <row r="30" customFormat="false" ht="17.25" hidden="false" customHeight="false" outlineLevel="0" collapsed="false">
      <c r="A30" s="52" t="s">
        <v>290</v>
      </c>
      <c r="B30" s="53" t="s">
        <v>640</v>
      </c>
      <c r="C30" s="53" t="s">
        <v>641</v>
      </c>
      <c r="D30" s="64" t="s">
        <v>641</v>
      </c>
      <c r="E30" s="1"/>
      <c r="F30" s="106" t="str">
        <f aca="false">IF(LEN(D30)&lt;=$H$6,$F$6,$G$6)</f>
        <v>OK</v>
      </c>
      <c r="G30" s="1"/>
      <c r="H30" s="1"/>
      <c r="I30" s="1"/>
      <c r="J30" s="1"/>
    </row>
    <row r="31" customFormat="false" ht="17.25" hidden="false" customHeight="false" outlineLevel="0" collapsed="false">
      <c r="A31" s="52" t="s">
        <v>293</v>
      </c>
      <c r="B31" s="53" t="s">
        <v>642</v>
      </c>
      <c r="C31" s="53" t="s">
        <v>643</v>
      </c>
      <c r="D31" s="64" t="s">
        <v>643</v>
      </c>
      <c r="E31" s="1"/>
      <c r="F31" s="106" t="str">
        <f aca="false">IF(LEN(D31)&lt;=$H$6,$F$6,$G$6)</f>
        <v>OK</v>
      </c>
      <c r="G31" s="1"/>
      <c r="H31" s="1"/>
      <c r="I31" s="1"/>
      <c r="J31" s="1"/>
    </row>
    <row r="32" customFormat="false" ht="17.25" hidden="false" customHeight="false" outlineLevel="0" collapsed="false">
      <c r="A32" s="52" t="s">
        <v>296</v>
      </c>
      <c r="B32" s="53" t="s">
        <v>644</v>
      </c>
      <c r="C32" s="53" t="s">
        <v>645</v>
      </c>
      <c r="D32" s="64" t="s">
        <v>645</v>
      </c>
      <c r="E32" s="1"/>
      <c r="F32" s="106" t="str">
        <f aca="false">IF(LEN(D32)&lt;=$H$6,$F$6,$G$6)</f>
        <v>OK</v>
      </c>
      <c r="G32" s="1"/>
      <c r="H32" s="1"/>
      <c r="I32" s="1"/>
      <c r="J32" s="1"/>
    </row>
    <row r="33" customFormat="false" ht="17.25" hidden="false" customHeight="false" outlineLevel="0" collapsed="false">
      <c r="A33" s="52" t="s">
        <v>297</v>
      </c>
      <c r="B33" s="53" t="s">
        <v>646</v>
      </c>
      <c r="C33" s="53" t="s">
        <v>646</v>
      </c>
      <c r="D33" s="64" t="s">
        <v>646</v>
      </c>
      <c r="E33" s="1"/>
      <c r="F33" s="106" t="str">
        <f aca="false">IF(LEN(D33)&lt;=$H$6,$F$6,$G$6)</f>
        <v>OK</v>
      </c>
      <c r="G33" s="1"/>
      <c r="H33" s="1"/>
      <c r="I33" s="1"/>
      <c r="J33" s="1"/>
    </row>
    <row r="34" customFormat="false" ht="17.25" hidden="false" customHeight="false" outlineLevel="0" collapsed="false">
      <c r="A34" s="52" t="s">
        <v>299</v>
      </c>
      <c r="B34" s="53" t="s">
        <v>647</v>
      </c>
      <c r="C34" s="53" t="s">
        <v>648</v>
      </c>
      <c r="D34" s="64" t="s">
        <v>648</v>
      </c>
      <c r="E34" s="1"/>
      <c r="F34" s="106" t="str">
        <f aca="false">IF(LEN(D34)&lt;=$H$6,$F$6,$G$6)</f>
        <v>OK</v>
      </c>
      <c r="G34" s="1"/>
      <c r="H34" s="1"/>
      <c r="I34" s="1"/>
      <c r="J34" s="1"/>
    </row>
    <row r="35" customFormat="false" ht="17.25" hidden="false" customHeight="false" outlineLevel="0" collapsed="false">
      <c r="A35" s="52" t="s">
        <v>302</v>
      </c>
      <c r="B35" s="53" t="s">
        <v>649</v>
      </c>
      <c r="C35" s="53" t="s">
        <v>650</v>
      </c>
      <c r="D35" s="64" t="s">
        <v>650</v>
      </c>
      <c r="E35" s="1"/>
      <c r="F35" s="106" t="str">
        <f aca="false">IF(LEN(D35)&lt;=$H$6,$F$6,$G$6)</f>
        <v>OK</v>
      </c>
      <c r="G35" s="1"/>
      <c r="H35" s="1"/>
      <c r="I35" s="1"/>
      <c r="J35" s="1"/>
    </row>
    <row r="36" customFormat="false" ht="17.25" hidden="false" customHeight="false" outlineLevel="0" collapsed="false">
      <c r="A36" s="52" t="s">
        <v>651</v>
      </c>
      <c r="B36" s="53" t="s">
        <v>652</v>
      </c>
      <c r="C36" s="53" t="s">
        <v>652</v>
      </c>
      <c r="D36" s="64" t="s">
        <v>652</v>
      </c>
      <c r="E36" s="1"/>
      <c r="F36" s="106" t="str">
        <f aca="false">IF(LEN(D36)&lt;=$H$6,$F$6,$G$6)</f>
        <v>OK</v>
      </c>
      <c r="G36" s="1"/>
      <c r="H36" s="1"/>
      <c r="I36" s="1"/>
      <c r="J36" s="1"/>
    </row>
    <row r="37" customFormat="false" ht="17.25" hidden="false" customHeight="false" outlineLevel="0" collapsed="false">
      <c r="A37" s="52" t="s">
        <v>653</v>
      </c>
      <c r="B37" s="53" t="s">
        <v>654</v>
      </c>
      <c r="C37" s="53" t="s">
        <v>655</v>
      </c>
      <c r="D37" s="64" t="s">
        <v>655</v>
      </c>
      <c r="E37" s="1"/>
      <c r="F37" s="106" t="str">
        <f aca="false">IF(LEN(D37)&lt;=$H$6,$F$6,$G$6)</f>
        <v>OK</v>
      </c>
      <c r="G37" s="1"/>
      <c r="H37" s="1"/>
      <c r="I37" s="1"/>
      <c r="J37" s="1"/>
    </row>
    <row r="38" customFormat="false" ht="17.25" hidden="false" customHeight="false" outlineLevel="0" collapsed="false">
      <c r="A38" s="52" t="s">
        <v>656</v>
      </c>
      <c r="B38" s="53" t="s">
        <v>657</v>
      </c>
      <c r="C38" s="53" t="s">
        <v>658</v>
      </c>
      <c r="D38" s="64" t="s">
        <v>658</v>
      </c>
      <c r="E38" s="1"/>
      <c r="F38" s="106" t="str">
        <f aca="false">IF(LEN(D38)&lt;=$H$6,$F$6,$G$6)</f>
        <v>OK</v>
      </c>
      <c r="G38" s="1"/>
      <c r="H38" s="1"/>
      <c r="I38" s="1"/>
      <c r="J38" s="1"/>
    </row>
    <row r="39" customFormat="false" ht="17.25" hidden="false" customHeight="false" outlineLevel="0" collapsed="false">
      <c r="A39" s="52" t="s">
        <v>659</v>
      </c>
      <c r="B39" s="53" t="s">
        <v>660</v>
      </c>
      <c r="C39" s="53" t="s">
        <v>661</v>
      </c>
      <c r="D39" s="64" t="s">
        <v>661</v>
      </c>
      <c r="E39" s="1"/>
      <c r="F39" s="106" t="str">
        <f aca="false">IF(LEN(D39)&lt;=$H$6,$F$6,$G$6)</f>
        <v>OK</v>
      </c>
      <c r="G39" s="1"/>
      <c r="H39" s="1"/>
      <c r="I39" s="1"/>
      <c r="J39" s="1"/>
    </row>
    <row r="40" customFormat="false" ht="17.25" hidden="false" customHeight="false" outlineLevel="0" collapsed="false">
      <c r="A40" s="52" t="s">
        <v>662</v>
      </c>
      <c r="B40" s="53" t="s">
        <v>657</v>
      </c>
      <c r="C40" s="53" t="s">
        <v>658</v>
      </c>
      <c r="D40" s="64" t="s">
        <v>658</v>
      </c>
      <c r="E40" s="1"/>
      <c r="F40" s="106" t="str">
        <f aca="false">IF(LEN(D40)&lt;=$H$6,$F$6,$G$6)</f>
        <v>OK</v>
      </c>
      <c r="G40" s="1"/>
      <c r="H40" s="1"/>
      <c r="I40" s="1"/>
      <c r="J40" s="1"/>
    </row>
    <row r="41" customFormat="false" ht="17.25" hidden="false" customHeight="false" outlineLevel="0" collapsed="false">
      <c r="A41" s="52" t="s">
        <v>663</v>
      </c>
      <c r="B41" s="53" t="s">
        <v>664</v>
      </c>
      <c r="C41" s="53" t="s">
        <v>664</v>
      </c>
      <c r="D41" s="64" t="s">
        <v>664</v>
      </c>
      <c r="E41" s="1"/>
      <c r="F41" s="106" t="str">
        <f aca="false">IF(LEN(D41)&lt;=$H$6,$F$6,$G$6)</f>
        <v>OK</v>
      </c>
      <c r="G41" s="1"/>
      <c r="H41" s="1"/>
      <c r="I41" s="1"/>
      <c r="J41" s="1"/>
    </row>
    <row r="42" customFormat="false" ht="17.25" hidden="false" customHeight="false" outlineLevel="0" collapsed="false">
      <c r="A42" s="52" t="s">
        <v>665</v>
      </c>
      <c r="B42" s="53" t="s">
        <v>615</v>
      </c>
      <c r="C42" s="53" t="s">
        <v>603</v>
      </c>
      <c r="D42" s="64" t="s">
        <v>603</v>
      </c>
      <c r="E42" s="1"/>
      <c r="F42" s="106" t="str">
        <f aca="false">IF(LEN(D42)&lt;=$H$6,$F$6,$G$6)</f>
        <v>OK</v>
      </c>
      <c r="G42" s="1"/>
      <c r="H42" s="1"/>
      <c r="I42" s="1"/>
      <c r="J42" s="1"/>
    </row>
    <row r="43" customFormat="false" ht="17.25" hidden="false" customHeight="false" outlineLevel="0" collapsed="false">
      <c r="A43" s="52" t="s">
        <v>666</v>
      </c>
      <c r="B43" s="53" t="s">
        <v>667</v>
      </c>
      <c r="C43" s="53" t="s">
        <v>668</v>
      </c>
      <c r="D43" s="64" t="s">
        <v>668</v>
      </c>
      <c r="E43" s="1"/>
      <c r="F43" s="106" t="str">
        <f aca="false">IF(LEN(D43)&lt;=$H$6,$F$6,$G$6)</f>
        <v>OK</v>
      </c>
      <c r="G43" s="1"/>
      <c r="H43" s="1"/>
      <c r="I43" s="1"/>
      <c r="J43" s="1"/>
    </row>
    <row r="44" customFormat="false" ht="17.25" hidden="false" customHeight="false" outlineLevel="0" collapsed="false">
      <c r="A44" s="52" t="s">
        <v>669</v>
      </c>
      <c r="B44" s="53" t="s">
        <v>670</v>
      </c>
      <c r="C44" s="53" t="s">
        <v>671</v>
      </c>
      <c r="D44" s="64" t="s">
        <v>671</v>
      </c>
      <c r="E44" s="1"/>
      <c r="F44" s="106" t="str">
        <f aca="false">IF(LEN(D44)&lt;=$H$6,$F$6,$G$6)</f>
        <v>OK</v>
      </c>
      <c r="G44" s="1"/>
      <c r="H44" s="1"/>
      <c r="I44" s="1"/>
      <c r="J44" s="1"/>
    </row>
    <row r="45" customFormat="false" ht="17.25" hidden="false" customHeight="false" outlineLevel="0" collapsed="false">
      <c r="A45" s="52" t="s">
        <v>672</v>
      </c>
      <c r="B45" s="53" t="s">
        <v>673</v>
      </c>
      <c r="C45" s="53" t="s">
        <v>674</v>
      </c>
      <c r="D45" s="64" t="s">
        <v>674</v>
      </c>
      <c r="E45" s="1"/>
      <c r="F45" s="106" t="str">
        <f aca="false">IF(LEN(D45)&lt;=$H$6,$F$6,$G$6)</f>
        <v>OK</v>
      </c>
      <c r="G45" s="1"/>
      <c r="H45" s="1"/>
      <c r="I45" s="1"/>
      <c r="J45" s="1"/>
    </row>
    <row r="46" customFormat="false" ht="17.25" hidden="false" customHeight="false" outlineLevel="0" collapsed="false">
      <c r="A46" s="52" t="s">
        <v>675</v>
      </c>
      <c r="B46" s="53" t="s">
        <v>157</v>
      </c>
      <c r="C46" s="53" t="s">
        <v>157</v>
      </c>
      <c r="D46" s="64" t="s">
        <v>157</v>
      </c>
      <c r="E46" s="1"/>
      <c r="F46" s="106" t="str">
        <f aca="false">IF(LEN(D46)&lt;=$H$6,$F$6,$G$6)</f>
        <v>OK</v>
      </c>
      <c r="G46" s="1"/>
      <c r="H46" s="1"/>
      <c r="I46" s="1"/>
      <c r="J46" s="1"/>
    </row>
    <row r="47" customFormat="false" ht="17.25" hidden="false" customHeight="false" outlineLevel="0" collapsed="false">
      <c r="A47" s="52" t="s">
        <v>676</v>
      </c>
      <c r="B47" s="53" t="s">
        <v>298</v>
      </c>
      <c r="C47" s="53" t="s">
        <v>298</v>
      </c>
      <c r="D47" s="64" t="s">
        <v>298</v>
      </c>
      <c r="E47" s="1"/>
      <c r="F47" s="106" t="str">
        <f aca="false">IF(LEN(D47)&lt;=$H$6,$F$6,$G$6)</f>
        <v>OK</v>
      </c>
      <c r="G47" s="1"/>
      <c r="H47" s="1"/>
      <c r="I47" s="1"/>
      <c r="J47" s="1"/>
    </row>
    <row r="48" customFormat="false" ht="17.25" hidden="false" customHeight="false" outlineLevel="0" collapsed="false">
      <c r="A48" s="52" t="s">
        <v>677</v>
      </c>
      <c r="B48" s="53" t="s">
        <v>245</v>
      </c>
      <c r="C48" s="53" t="s">
        <v>246</v>
      </c>
      <c r="D48" s="64" t="s">
        <v>246</v>
      </c>
      <c r="E48" s="1"/>
      <c r="F48" s="106" t="str">
        <f aca="false">IF(LEN(D48)&lt;=$H$6,$F$6,$G$6)</f>
        <v>OK</v>
      </c>
      <c r="G48" s="1"/>
      <c r="H48" s="1"/>
      <c r="I48" s="1"/>
      <c r="J48" s="1"/>
    </row>
    <row r="49" customFormat="false" ht="17.25" hidden="false" customHeight="false" outlineLevel="0" collapsed="false">
      <c r="A49" s="52" t="s">
        <v>678</v>
      </c>
      <c r="B49" s="53" t="s">
        <v>679</v>
      </c>
      <c r="C49" s="53" t="s">
        <v>680</v>
      </c>
      <c r="D49" s="64" t="s">
        <v>680</v>
      </c>
      <c r="E49" s="1"/>
      <c r="F49" s="106" t="str">
        <f aca="false">IF(LEN(D49)&lt;=$H$6,$F$6,$G$6)</f>
        <v>OK</v>
      </c>
      <c r="G49" s="1"/>
      <c r="H49" s="1"/>
      <c r="I49" s="1"/>
      <c r="J49" s="1"/>
    </row>
    <row r="50" customFormat="false" ht="17.25" hidden="false" customHeight="false" outlineLevel="0" collapsed="false">
      <c r="A50" s="52" t="s">
        <v>681</v>
      </c>
      <c r="B50" s="53" t="s">
        <v>682</v>
      </c>
      <c r="C50" s="53" t="s">
        <v>683</v>
      </c>
      <c r="D50" s="64" t="s">
        <v>683</v>
      </c>
      <c r="E50" s="1"/>
      <c r="F50" s="106" t="str">
        <f aca="false">IF(LEN(D50)&lt;=$H$6,$F$6,$G$6)</f>
        <v>OK</v>
      </c>
      <c r="G50" s="1"/>
      <c r="H50" s="1"/>
      <c r="I50" s="1"/>
      <c r="J50" s="1"/>
    </row>
    <row r="51" customFormat="false" ht="17.25" hidden="false" customHeight="false" outlineLevel="0" collapsed="false">
      <c r="A51" s="52" t="s">
        <v>684</v>
      </c>
      <c r="B51" s="53" t="s">
        <v>685</v>
      </c>
      <c r="C51" s="53" t="s">
        <v>686</v>
      </c>
      <c r="D51" s="64" t="s">
        <v>686</v>
      </c>
      <c r="E51" s="1"/>
      <c r="F51" s="106" t="str">
        <f aca="false">IF(LEN(D51)&lt;=$H$6,$F$6,$G$6)</f>
        <v>OK</v>
      </c>
      <c r="G51" s="1"/>
      <c r="H51" s="1"/>
      <c r="I51" s="1"/>
      <c r="J51" s="1"/>
    </row>
    <row r="52" customFormat="false" ht="17.25" hidden="false" customHeight="false" outlineLevel="0" collapsed="false">
      <c r="A52" s="52" t="s">
        <v>687</v>
      </c>
      <c r="B52" s="53" t="s">
        <v>670</v>
      </c>
      <c r="C52" s="53" t="s">
        <v>671</v>
      </c>
      <c r="D52" s="64" t="s">
        <v>671</v>
      </c>
      <c r="E52" s="1"/>
      <c r="F52" s="106" t="str">
        <f aca="false">IF(LEN(D52)&lt;=$H$6,$F$6,$G$6)</f>
        <v>OK</v>
      </c>
      <c r="G52" s="1"/>
      <c r="H52" s="1"/>
      <c r="I52" s="1"/>
      <c r="J52" s="1"/>
    </row>
    <row r="53" customFormat="false" ht="17.25" hidden="false" customHeight="false" outlineLevel="0" collapsed="false">
      <c r="A53" s="52" t="s">
        <v>688</v>
      </c>
      <c r="B53" s="53" t="s">
        <v>664</v>
      </c>
      <c r="C53" s="53" t="s">
        <v>664</v>
      </c>
      <c r="D53" s="64" t="s">
        <v>664</v>
      </c>
      <c r="E53" s="1"/>
      <c r="F53" s="106" t="str">
        <f aca="false">IF(LEN(D53)&lt;=$H$6,$F$6,$G$6)</f>
        <v>OK</v>
      </c>
      <c r="G53" s="1"/>
      <c r="H53" s="1"/>
      <c r="I53" s="1"/>
      <c r="J53" s="1"/>
    </row>
    <row r="54" customFormat="false" ht="17.25" hidden="false" customHeight="false" outlineLevel="0" collapsed="false">
      <c r="A54" s="52" t="s">
        <v>689</v>
      </c>
      <c r="B54" s="53" t="s">
        <v>114</v>
      </c>
      <c r="C54" s="53" t="s">
        <v>115</v>
      </c>
      <c r="D54" s="64" t="s">
        <v>115</v>
      </c>
      <c r="E54" s="1"/>
      <c r="F54" s="106" t="str">
        <f aca="false">IF(LEN(D54)&lt;=$H$6,$F$6,$G$6)</f>
        <v>OK</v>
      </c>
      <c r="G54" s="1"/>
      <c r="H54" s="1"/>
      <c r="I54" s="1"/>
      <c r="J54" s="1"/>
    </row>
    <row r="55" customFormat="false" ht="17.25" hidden="false" customHeight="false" outlineLevel="0" collapsed="false">
      <c r="A55" s="52" t="s">
        <v>690</v>
      </c>
      <c r="B55" s="53" t="s">
        <v>691</v>
      </c>
      <c r="C55" s="53" t="s">
        <v>692</v>
      </c>
      <c r="D55" s="64" t="s">
        <v>692</v>
      </c>
      <c r="E55" s="1"/>
      <c r="F55" s="106" t="str">
        <f aca="false">IF(LEN(D55)&lt;=$H$6,$F$6,$G$6)</f>
        <v>OK</v>
      </c>
      <c r="G55" s="1"/>
      <c r="H55" s="1"/>
      <c r="I55" s="1"/>
      <c r="J55" s="1"/>
    </row>
    <row r="56" customFormat="false" ht="17.25" hidden="false" customHeight="false" outlineLevel="0" collapsed="false">
      <c r="A56" s="52" t="s">
        <v>319</v>
      </c>
      <c r="B56" s="53" t="s">
        <v>693</v>
      </c>
      <c r="C56" s="53" t="s">
        <v>693</v>
      </c>
      <c r="D56" s="64" t="s">
        <v>693</v>
      </c>
      <c r="E56" s="1"/>
      <c r="F56" s="106" t="str">
        <f aca="false">IF(LEN(D56)&lt;=$H$6,$F$6,$G$6)</f>
        <v>OK</v>
      </c>
      <c r="G56" s="1"/>
      <c r="H56" s="1"/>
      <c r="I56" s="1"/>
      <c r="J56" s="1"/>
    </row>
    <row r="57" customFormat="false" ht="17.25" hidden="false" customHeight="false" outlineLevel="0" collapsed="false">
      <c r="A57" s="52" t="s">
        <v>322</v>
      </c>
      <c r="B57" s="53" t="s">
        <v>664</v>
      </c>
      <c r="C57" s="53" t="s">
        <v>664</v>
      </c>
      <c r="D57" s="53" t="s">
        <v>664</v>
      </c>
      <c r="E57" s="1"/>
      <c r="F57" s="106" t="str">
        <f aca="false">IF(LEN(D57)&lt;=$H$6,$F$6,$G$6)</f>
        <v>OK</v>
      </c>
      <c r="G57" s="1"/>
      <c r="H57" s="1"/>
      <c r="I57" s="1"/>
      <c r="J57" s="1"/>
    </row>
    <row r="58" customFormat="false" ht="17.25" hidden="false" customHeight="false" outlineLevel="0" collapsed="false">
      <c r="A58" s="52" t="s">
        <v>325</v>
      </c>
      <c r="B58" s="53" t="s">
        <v>682</v>
      </c>
      <c r="C58" s="53" t="s">
        <v>683</v>
      </c>
      <c r="D58" s="64" t="s">
        <v>683</v>
      </c>
      <c r="E58" s="1"/>
      <c r="F58" s="106" t="str">
        <f aca="false">IF(LEN(D58)&lt;=$H$6,$F$6,$G$6)</f>
        <v>OK</v>
      </c>
      <c r="G58" s="1"/>
      <c r="H58" s="1"/>
      <c r="I58" s="1"/>
      <c r="J58" s="1"/>
    </row>
    <row r="59" customFormat="false" ht="17.25" hidden="false" customHeight="false" outlineLevel="0" collapsed="false">
      <c r="A59" s="107" t="s">
        <v>328</v>
      </c>
      <c r="B59" s="70" t="s">
        <v>694</v>
      </c>
      <c r="C59" s="70" t="s">
        <v>695</v>
      </c>
      <c r="D59" s="64" t="s">
        <v>695</v>
      </c>
      <c r="E59" s="1"/>
      <c r="F59" s="106" t="str">
        <f aca="false">IF(LEN(D59)&lt;=$H$6,$F$6,$G$6)</f>
        <v>OK</v>
      </c>
      <c r="G59" s="1"/>
      <c r="H59" s="1"/>
      <c r="I59" s="1"/>
      <c r="J59" s="1"/>
    </row>
    <row r="60" customFormat="false" ht="17.25" hidden="false" customHeight="false" outlineLevel="0" collapsed="false">
      <c r="A60" s="54" t="s">
        <v>331</v>
      </c>
      <c r="B60" s="69" t="s">
        <v>306</v>
      </c>
      <c r="C60" s="69" t="s">
        <v>306</v>
      </c>
      <c r="D60" s="64" t="s">
        <v>306</v>
      </c>
      <c r="E60" s="1"/>
      <c r="F60" s="106" t="str">
        <f aca="false">IF(LEN(D60)&lt;=$H$6,$F$6,$G$6)</f>
        <v>OK</v>
      </c>
      <c r="G60" s="1"/>
      <c r="H60" s="1"/>
      <c r="I60" s="1"/>
      <c r="J60" s="1"/>
    </row>
    <row r="61" customFormat="false" ht="17.25" hidden="false" customHeight="false" outlineLevel="0" collapsed="false">
      <c r="A61" s="54" t="s">
        <v>696</v>
      </c>
      <c r="B61" s="69" t="s">
        <v>697</v>
      </c>
      <c r="C61" s="69" t="s">
        <v>698</v>
      </c>
      <c r="D61" s="64" t="s">
        <v>698</v>
      </c>
      <c r="E61" s="1"/>
      <c r="F61" s="106" t="str">
        <f aca="false">IF(LEN(D61)&lt;=$H$6,$F$6,$G$6)</f>
        <v>OK</v>
      </c>
      <c r="G61" s="1"/>
      <c r="H61" s="1"/>
      <c r="I61" s="1"/>
      <c r="J61" s="1"/>
    </row>
    <row r="62" customFormat="false" ht="17.25" hidden="false" customHeight="false" outlineLevel="0" collapsed="false">
      <c r="A62" s="54" t="s">
        <v>699</v>
      </c>
      <c r="B62" s="69" t="s">
        <v>700</v>
      </c>
      <c r="C62" s="69" t="s">
        <v>701</v>
      </c>
      <c r="D62" s="64" t="s">
        <v>701</v>
      </c>
      <c r="E62" s="1"/>
      <c r="F62" s="106" t="str">
        <f aca="false">IF(LEN(D62)&lt;=$H$6,$F$6,$G$6)</f>
        <v>OK</v>
      </c>
      <c r="G62" s="1"/>
      <c r="H62" s="1"/>
      <c r="I62" s="1"/>
      <c r="J62" s="1"/>
    </row>
    <row r="63" customFormat="false" ht="17.25" hidden="false" customHeight="false" outlineLevel="0" collapsed="false">
      <c r="A63" s="54" t="s">
        <v>334</v>
      </c>
      <c r="B63" s="69" t="s">
        <v>702</v>
      </c>
      <c r="C63" s="69" t="s">
        <v>703</v>
      </c>
      <c r="D63" s="64" t="s">
        <v>703</v>
      </c>
      <c r="E63" s="1"/>
      <c r="F63" s="106" t="str">
        <f aca="false">IF(LEN(D63)&lt;=$H$6,$F$6,$G$6)</f>
        <v>OK</v>
      </c>
      <c r="G63" s="1"/>
      <c r="H63" s="1"/>
      <c r="I63" s="1"/>
      <c r="J63" s="1"/>
    </row>
    <row r="64" customFormat="false" ht="17.25" hidden="false" customHeight="false" outlineLevel="0" collapsed="false">
      <c r="A64" s="54" t="s">
        <v>337</v>
      </c>
      <c r="B64" s="69" t="s">
        <v>704</v>
      </c>
      <c r="C64" s="69" t="s">
        <v>704</v>
      </c>
      <c r="D64" s="64" t="s">
        <v>704</v>
      </c>
      <c r="E64" s="1"/>
      <c r="F64" s="106" t="str">
        <f aca="false">IF(LEN(D64)&lt;=$H$6,$F$6,$G$6)</f>
        <v>OK</v>
      </c>
      <c r="G64" s="1"/>
      <c r="H64" s="1"/>
      <c r="I64" s="1"/>
      <c r="J64" s="1"/>
    </row>
    <row r="65" customFormat="false" ht="17.25" hidden="false" customHeight="false" outlineLevel="0" collapsed="false">
      <c r="A65" s="54" t="s">
        <v>340</v>
      </c>
      <c r="B65" s="69" t="s">
        <v>705</v>
      </c>
      <c r="C65" s="69" t="s">
        <v>705</v>
      </c>
      <c r="D65" s="64" t="s">
        <v>705</v>
      </c>
      <c r="E65" s="1"/>
      <c r="F65" s="106" t="str">
        <f aca="false">IF(LEN(D65)&lt;=$H$6,$F$6,$G$6)</f>
        <v>OK</v>
      </c>
      <c r="G65" s="1"/>
      <c r="H65" s="1"/>
      <c r="I65" s="1"/>
      <c r="J65" s="1"/>
    </row>
    <row r="66" customFormat="false" ht="17.25" hidden="false" customHeight="false" outlineLevel="0" collapsed="false">
      <c r="A66" s="54" t="s">
        <v>343</v>
      </c>
      <c r="B66" s="69" t="s">
        <v>706</v>
      </c>
      <c r="C66" s="69" t="s">
        <v>706</v>
      </c>
      <c r="D66" s="68" t="s">
        <v>706</v>
      </c>
      <c r="E66" s="1"/>
      <c r="F66" s="106" t="str">
        <f aca="false">IF(LEN(D66)&lt;=$H$6,$F$6,$G$6)</f>
        <v>OK</v>
      </c>
      <c r="G66" s="1"/>
      <c r="H66" s="1"/>
      <c r="I66" s="1"/>
      <c r="J66" s="1"/>
    </row>
    <row r="67" customFormat="false" ht="17.25" hidden="false" customHeight="false" outlineLevel="0" collapsed="false">
      <c r="A67" s="54" t="s">
        <v>346</v>
      </c>
      <c r="B67" s="69" t="s">
        <v>707</v>
      </c>
      <c r="C67" s="69" t="s">
        <v>707</v>
      </c>
      <c r="D67" s="68" t="s">
        <v>707</v>
      </c>
      <c r="E67" s="1"/>
      <c r="F67" s="106" t="str">
        <f aca="false">IF(LEN(D67)&lt;=$H$6,$F$6,$G$6)</f>
        <v>OK</v>
      </c>
      <c r="G67" s="1"/>
      <c r="H67" s="1"/>
      <c r="I67" s="1"/>
      <c r="J67" s="1"/>
    </row>
    <row r="68" customFormat="false" ht="17.25" hidden="false" customHeight="false" outlineLevel="0" collapsed="false">
      <c r="A68" s="54" t="s">
        <v>347</v>
      </c>
      <c r="B68" s="69" t="s">
        <v>708</v>
      </c>
      <c r="C68" s="69" t="s">
        <v>708</v>
      </c>
      <c r="D68" s="69" t="s">
        <v>708</v>
      </c>
      <c r="E68" s="1"/>
      <c r="F68" s="106" t="str">
        <f aca="false">IF(LEN(D68)&lt;=$H$6,$F$6,$G$6)</f>
        <v>OK</v>
      </c>
      <c r="G68" s="1"/>
      <c r="H68" s="1"/>
      <c r="I68" s="1"/>
      <c r="J68" s="1"/>
    </row>
    <row r="69" customFormat="false" ht="17.25" hidden="false" customHeight="false" outlineLevel="0" collapsed="false">
      <c r="A69" s="54" t="s">
        <v>348</v>
      </c>
      <c r="B69" s="69" t="s">
        <v>134</v>
      </c>
      <c r="C69" s="69" t="s">
        <v>135</v>
      </c>
      <c r="D69" s="64" t="s">
        <v>135</v>
      </c>
      <c r="E69" s="1"/>
      <c r="F69" s="106" t="str">
        <f aca="false">IF(LEN(D69)&lt;=$H$6,$F$6,$G$6)</f>
        <v>OK</v>
      </c>
      <c r="G69" s="1"/>
      <c r="H69" s="1"/>
      <c r="I69" s="1"/>
      <c r="J69" s="1"/>
    </row>
    <row r="70" customFormat="false" ht="17.25" hidden="false" customHeight="false" outlineLevel="0" collapsed="false">
      <c r="A70" s="54" t="s">
        <v>349</v>
      </c>
      <c r="B70" s="69" t="s">
        <v>709</v>
      </c>
      <c r="C70" s="69" t="s">
        <v>710</v>
      </c>
      <c r="D70" s="64" t="s">
        <v>710</v>
      </c>
      <c r="E70" s="1"/>
      <c r="F70" s="106" t="str">
        <f aca="false">IF(LEN(D70)&lt;=$H$6,$F$6,$G$6)</f>
        <v>OK</v>
      </c>
      <c r="G70" s="1"/>
      <c r="H70" s="1"/>
      <c r="I70" s="1"/>
      <c r="J70" s="1"/>
    </row>
    <row r="71" customFormat="false" ht="17.25" hidden="false" customHeight="false" outlineLevel="0" collapsed="false">
      <c r="A71" s="54" t="s">
        <v>352</v>
      </c>
      <c r="B71" s="69" t="s">
        <v>711</v>
      </c>
      <c r="C71" s="69" t="s">
        <v>712</v>
      </c>
      <c r="D71" s="68" t="s">
        <v>712</v>
      </c>
      <c r="E71" s="1"/>
      <c r="F71" s="106" t="str">
        <f aca="false">IF(LEN(D71)&lt;=$H$6,$F$6,$G$6)</f>
        <v>OK</v>
      </c>
      <c r="G71" s="1"/>
      <c r="H71" s="1"/>
      <c r="I71" s="1"/>
      <c r="J71" s="1"/>
    </row>
    <row r="72" customFormat="false" ht="17.25" hidden="false" customHeight="false" outlineLevel="0" collapsed="false">
      <c r="A72" s="54" t="s">
        <v>713</v>
      </c>
      <c r="B72" s="108" t="s">
        <v>186</v>
      </c>
      <c r="C72" s="69" t="s">
        <v>186</v>
      </c>
      <c r="D72" s="64" t="s">
        <v>186</v>
      </c>
      <c r="E72" s="1"/>
      <c r="F72" s="106" t="str">
        <f aca="false">IF(LEN(D72)&lt;=$H$6,$F$6,$G$6)</f>
        <v>OK</v>
      </c>
      <c r="G72" s="1"/>
      <c r="H72" s="1"/>
      <c r="I72" s="1"/>
      <c r="J72" s="1"/>
    </row>
    <row r="73" customFormat="false" ht="17.25" hidden="false" customHeight="false" outlineLevel="0" collapsed="false">
      <c r="A73" s="54" t="s">
        <v>714</v>
      </c>
      <c r="B73" s="108" t="s">
        <v>4</v>
      </c>
      <c r="C73" s="69" t="s">
        <v>5</v>
      </c>
      <c r="D73" s="64" t="s">
        <v>5</v>
      </c>
      <c r="E73" s="1"/>
      <c r="F73" s="106" t="str">
        <f aca="false">IF(LEN(D73)&lt;=$H$6,$F$6,$G$6)</f>
        <v>OK</v>
      </c>
      <c r="G73" s="1"/>
      <c r="H73" s="1"/>
      <c r="I73" s="1"/>
      <c r="J73" s="1"/>
    </row>
    <row r="74" customFormat="false" ht="13.5" hidden="false" customHeight="false" outlineLevel="0" collapsed="false">
      <c r="A74" s="15"/>
      <c r="B74" s="15"/>
      <c r="C74" s="15"/>
      <c r="D74" s="15"/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A75" s="32" t="n">
        <f aca="false">COUNTA(A8:A73)</f>
        <v>66</v>
      </c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30.7"/>
  </cols>
  <sheetData>
    <row r="1" customFormat="false" ht="30" hidden="false" customHeight="false" outlineLevel="0" collapsed="false">
      <c r="A1" s="2" t="s">
        <v>716</v>
      </c>
      <c r="B1" s="3"/>
      <c r="C1" s="3"/>
      <c r="D1" s="4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A2" s="39"/>
      <c r="B2" s="66" t="s">
        <v>4</v>
      </c>
      <c r="C2" s="66" t="s">
        <v>5</v>
      </c>
      <c r="D2" s="11" t="s">
        <v>6</v>
      </c>
      <c r="E2" s="1"/>
      <c r="F2" s="1"/>
      <c r="G2" s="1"/>
      <c r="H2" s="1"/>
      <c r="I2" s="1"/>
      <c r="J2" s="1"/>
    </row>
    <row r="3" customFormat="false" ht="21" hidden="false" customHeight="false" outlineLevel="0" collapsed="false">
      <c r="A3" s="58"/>
      <c r="B3" s="16" t="s">
        <v>9</v>
      </c>
      <c r="C3" s="16" t="s">
        <v>5</v>
      </c>
      <c r="D3" s="17" t="s">
        <v>6</v>
      </c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A4" s="39"/>
      <c r="B4" s="40"/>
      <c r="C4" s="40"/>
      <c r="D4" s="11"/>
      <c r="E4" s="1"/>
      <c r="F4" s="1"/>
      <c r="G4" s="1"/>
      <c r="H4" s="1"/>
      <c r="I4" s="1"/>
      <c r="J4" s="1"/>
    </row>
    <row r="5" customFormat="false" ht="18" hidden="false" customHeight="false" outlineLevel="0" collapsed="false">
      <c r="A5" s="41" t="s">
        <v>10</v>
      </c>
      <c r="B5" s="42" t="s">
        <v>11</v>
      </c>
      <c r="C5" s="42" t="s">
        <v>12</v>
      </c>
      <c r="D5" s="43" t="s">
        <v>12</v>
      </c>
      <c r="E5" s="1"/>
      <c r="F5" s="5" t="s">
        <v>1</v>
      </c>
      <c r="G5" s="6"/>
      <c r="H5" s="44" t="s">
        <v>2</v>
      </c>
      <c r="I5" s="1"/>
      <c r="J5" s="1"/>
    </row>
    <row r="6" customFormat="false" ht="15" hidden="false" customHeight="false" outlineLevel="0" collapsed="false">
      <c r="A6" s="46"/>
      <c r="B6" s="40"/>
      <c r="C6" s="40"/>
      <c r="D6" s="48" t="s">
        <v>104</v>
      </c>
      <c r="E6" s="1"/>
      <c r="F6" s="12" t="s">
        <v>7</v>
      </c>
      <c r="G6" s="13" t="s">
        <v>8</v>
      </c>
      <c r="H6" s="14" t="n">
        <v>16</v>
      </c>
      <c r="I6" s="1"/>
      <c r="J6" s="1"/>
    </row>
    <row r="7" customFormat="false" ht="15.75" hidden="false" customHeight="false" outlineLevel="0" collapsed="false">
      <c r="A7" s="58"/>
      <c r="B7" s="47"/>
      <c r="C7" s="47"/>
      <c r="D7" s="60" t="s">
        <v>105</v>
      </c>
      <c r="E7" s="1"/>
      <c r="F7" s="18"/>
      <c r="G7" s="1"/>
      <c r="H7" s="1"/>
      <c r="I7" s="1"/>
      <c r="J7" s="1"/>
    </row>
    <row r="8" customFormat="false" ht="17.25" hidden="false" customHeight="false" outlineLevel="0" collapsed="false">
      <c r="A8" s="71" t="s">
        <v>106</v>
      </c>
      <c r="B8" s="50" t="s">
        <v>394</v>
      </c>
      <c r="C8" s="50" t="s">
        <v>594</v>
      </c>
      <c r="D8" s="64" t="s">
        <v>594</v>
      </c>
      <c r="E8" s="1"/>
      <c r="F8" s="106" t="str">
        <f aca="false">IF(LEN(D8)&lt;=$H$6,$F$6,$G$6)</f>
        <v>OK</v>
      </c>
      <c r="G8" s="1"/>
      <c r="H8" s="1"/>
      <c r="I8" s="1"/>
      <c r="J8" s="1"/>
    </row>
    <row r="9" customFormat="false" ht="17.25" hidden="false" customHeight="false" outlineLevel="0" collapsed="false">
      <c r="A9" s="52" t="s">
        <v>595</v>
      </c>
      <c r="B9" s="53" t="s">
        <v>596</v>
      </c>
      <c r="C9" s="53" t="s">
        <v>398</v>
      </c>
      <c r="D9" s="64" t="s">
        <v>398</v>
      </c>
      <c r="E9" s="1"/>
      <c r="F9" s="106" t="str">
        <f aca="false">IF(LEN(D9)&lt;=$H$6,$F$6,$G$6)</f>
        <v>OK</v>
      </c>
      <c r="G9" s="1"/>
      <c r="H9" s="1"/>
      <c r="I9" s="1"/>
      <c r="J9" s="1"/>
    </row>
    <row r="10" customFormat="false" ht="17.25" hidden="false" customHeight="false" outlineLevel="0" collapsed="false">
      <c r="A10" s="52" t="s">
        <v>597</v>
      </c>
      <c r="B10" s="53" t="s">
        <v>388</v>
      </c>
      <c r="C10" s="53" t="s">
        <v>598</v>
      </c>
      <c r="D10" s="64" t="s">
        <v>598</v>
      </c>
      <c r="E10" s="1"/>
      <c r="F10" s="106" t="str">
        <f aca="false">IF(LEN(D10)&lt;=$H$6,$F$6,$G$6)</f>
        <v>OK</v>
      </c>
      <c r="G10" s="1"/>
      <c r="H10" s="1"/>
      <c r="I10" s="1"/>
      <c r="J10" s="1"/>
    </row>
    <row r="11" customFormat="false" ht="17.25" hidden="false" customHeight="false" outlineLevel="0" collapsed="false">
      <c r="A11" s="52" t="s">
        <v>599</v>
      </c>
      <c r="B11" s="53" t="s">
        <v>600</v>
      </c>
      <c r="C11" s="53" t="s">
        <v>392</v>
      </c>
      <c r="D11" s="64" t="s">
        <v>392</v>
      </c>
      <c r="E11" s="1"/>
      <c r="F11" s="106" t="str">
        <f aca="false">IF(LEN(D11)&lt;=$H$6,$F$6,$G$6)</f>
        <v>OK</v>
      </c>
      <c r="G11" s="1"/>
      <c r="H11" s="1"/>
      <c r="I11" s="1"/>
      <c r="J11" s="1"/>
    </row>
    <row r="12" customFormat="false" ht="17.25" hidden="false" customHeight="false" outlineLevel="0" collapsed="false">
      <c r="A12" s="52" t="s">
        <v>601</v>
      </c>
      <c r="B12" s="53" t="s">
        <v>602</v>
      </c>
      <c r="C12" s="53" t="s">
        <v>603</v>
      </c>
      <c r="D12" s="64" t="s">
        <v>603</v>
      </c>
      <c r="E12" s="1"/>
      <c r="F12" s="106" t="str">
        <f aca="false">IF(LEN(D12)&lt;=$H$6,$F$6,$G$6)</f>
        <v>OK</v>
      </c>
      <c r="G12" s="1"/>
      <c r="H12" s="1"/>
      <c r="I12" s="1"/>
      <c r="J12" s="1"/>
    </row>
    <row r="13" customFormat="false" ht="17.25" hidden="false" customHeight="false" outlineLevel="0" collapsed="false">
      <c r="A13" s="52" t="s">
        <v>604</v>
      </c>
      <c r="B13" s="53" t="s">
        <v>605</v>
      </c>
      <c r="C13" s="53" t="s">
        <v>606</v>
      </c>
      <c r="D13" s="64" t="s">
        <v>606</v>
      </c>
      <c r="E13" s="1"/>
      <c r="F13" s="106" t="str">
        <f aca="false">IF(LEN(D13)&lt;=$H$6,$F$6,$G$6)</f>
        <v>OK</v>
      </c>
      <c r="G13" s="1"/>
      <c r="H13" s="1"/>
      <c r="I13" s="1"/>
      <c r="J13" s="1"/>
    </row>
    <row r="14" customFormat="false" ht="17.25" hidden="false" customHeight="false" outlineLevel="0" collapsed="false">
      <c r="A14" s="52" t="s">
        <v>273</v>
      </c>
      <c r="B14" s="53" t="s">
        <v>607</v>
      </c>
      <c r="C14" s="53" t="s">
        <v>607</v>
      </c>
      <c r="D14" s="64" t="s">
        <v>607</v>
      </c>
      <c r="E14" s="1"/>
      <c r="F14" s="106" t="str">
        <f aca="false">IF(LEN(D14)&lt;=$H$6,$F$6,$G$6)</f>
        <v>OK</v>
      </c>
      <c r="G14" s="1"/>
      <c r="H14" s="1"/>
      <c r="I14" s="1"/>
      <c r="J14" s="1"/>
    </row>
    <row r="15" customFormat="false" ht="17.25" hidden="false" customHeight="false" outlineLevel="0" collapsed="false">
      <c r="A15" s="52" t="s">
        <v>274</v>
      </c>
      <c r="B15" s="53" t="s">
        <v>608</v>
      </c>
      <c r="C15" s="53" t="s">
        <v>608</v>
      </c>
      <c r="D15" s="64" t="s">
        <v>608</v>
      </c>
      <c r="E15" s="1"/>
      <c r="F15" s="106" t="str">
        <f aca="false">IF(LEN(D15)&lt;=$H$6,$F$6,$G$6)</f>
        <v>OK</v>
      </c>
      <c r="G15" s="1"/>
      <c r="H15" s="1"/>
      <c r="I15" s="1"/>
      <c r="J15" s="1"/>
    </row>
    <row r="16" customFormat="false" ht="17.25" hidden="false" customHeight="false" outlineLevel="0" collapsed="false">
      <c r="A16" s="52" t="s">
        <v>277</v>
      </c>
      <c r="B16" s="53" t="s">
        <v>609</v>
      </c>
      <c r="C16" s="53" t="s">
        <v>610</v>
      </c>
      <c r="D16" s="64" t="s">
        <v>610</v>
      </c>
      <c r="E16" s="1"/>
      <c r="F16" s="106" t="str">
        <f aca="false">IF(LEN(D16)&lt;=$H$6,$F$6,$G$6)</f>
        <v>OK</v>
      </c>
      <c r="G16" s="1"/>
      <c r="H16" s="1"/>
      <c r="I16" s="1"/>
      <c r="J16" s="1"/>
    </row>
    <row r="17" customFormat="false" ht="17.25" hidden="false" customHeight="false" outlineLevel="0" collapsed="false">
      <c r="A17" s="52" t="s">
        <v>279</v>
      </c>
      <c r="B17" s="53" t="s">
        <v>611</v>
      </c>
      <c r="C17" s="53" t="s">
        <v>612</v>
      </c>
      <c r="D17" s="64" t="s">
        <v>612</v>
      </c>
      <c r="E17" s="1"/>
      <c r="F17" s="106" t="str">
        <f aca="false">IF(LEN(D17)&lt;=$H$6,$F$6,$G$6)</f>
        <v>OK</v>
      </c>
      <c r="G17" s="1"/>
      <c r="H17" s="1"/>
      <c r="I17" s="1"/>
      <c r="J17" s="1"/>
    </row>
    <row r="18" customFormat="false" ht="17.25" hidden="false" customHeight="false" outlineLevel="0" collapsed="false">
      <c r="A18" s="52" t="s">
        <v>282</v>
      </c>
      <c r="B18" s="53" t="s">
        <v>278</v>
      </c>
      <c r="C18" s="53" t="s">
        <v>278</v>
      </c>
      <c r="D18" s="64" t="s">
        <v>278</v>
      </c>
      <c r="E18" s="1"/>
      <c r="F18" s="106" t="str">
        <f aca="false">IF(LEN(D18)&lt;=$H$6,$F$6,$G$6)</f>
        <v>OK</v>
      </c>
      <c r="G18" s="1"/>
      <c r="H18" s="1"/>
      <c r="I18" s="1"/>
      <c r="J18" s="1"/>
    </row>
    <row r="19" customFormat="false" ht="17.25" hidden="false" customHeight="false" outlineLevel="0" collapsed="false">
      <c r="A19" s="52" t="s">
        <v>285</v>
      </c>
      <c r="B19" s="53" t="s">
        <v>613</v>
      </c>
      <c r="C19" s="53" t="s">
        <v>614</v>
      </c>
      <c r="D19" s="64" t="s">
        <v>614</v>
      </c>
      <c r="E19" s="1"/>
      <c r="F19" s="106" t="str">
        <f aca="false">IF(LEN(D19)&lt;=$H$6,$F$6,$G$6)</f>
        <v>OK</v>
      </c>
      <c r="G19" s="1"/>
      <c r="H19" s="1"/>
      <c r="I19" s="1"/>
      <c r="J19" s="1"/>
    </row>
    <row r="20" customFormat="false" ht="17.25" hidden="false" customHeight="false" outlineLevel="0" collapsed="false">
      <c r="A20" s="52" t="s">
        <v>288</v>
      </c>
      <c r="B20" s="53" t="s">
        <v>615</v>
      </c>
      <c r="C20" s="53" t="s">
        <v>603</v>
      </c>
      <c r="D20" s="64" t="s">
        <v>603</v>
      </c>
      <c r="E20" s="1"/>
      <c r="F20" s="106" t="str">
        <f aca="false">IF(LEN(D20)&lt;=$H$6,$F$6,$G$6)</f>
        <v>OK</v>
      </c>
      <c r="G20" s="1"/>
      <c r="H20" s="1"/>
      <c r="I20" s="1"/>
      <c r="J20" s="1"/>
    </row>
    <row r="21" customFormat="false" ht="17.25" hidden="false" customHeight="false" outlineLevel="0" collapsed="false">
      <c r="A21" s="52" t="s">
        <v>289</v>
      </c>
      <c r="B21" s="53" t="s">
        <v>616</v>
      </c>
      <c r="C21" s="53" t="s">
        <v>617</v>
      </c>
      <c r="D21" s="64" t="s">
        <v>617</v>
      </c>
      <c r="E21" s="1"/>
      <c r="F21" s="106" t="str">
        <f aca="false">IF(LEN(D21)&lt;=$H$6,$F$6,$G$6)</f>
        <v>OK</v>
      </c>
      <c r="G21" s="1"/>
      <c r="H21" s="1"/>
      <c r="I21" s="1"/>
      <c r="J21" s="1"/>
    </row>
    <row r="22" customFormat="false" ht="17.25" hidden="false" customHeight="false" outlineLevel="0" collapsed="false">
      <c r="A22" s="52" t="s">
        <v>222</v>
      </c>
      <c r="B22" s="53" t="s">
        <v>618</v>
      </c>
      <c r="C22" s="53" t="s">
        <v>619</v>
      </c>
      <c r="D22" s="64" t="s">
        <v>619</v>
      </c>
      <c r="E22" s="1"/>
      <c r="F22" s="106" t="str">
        <f aca="false">IF(LEN(D22)&lt;=$H$6,$F$6,$G$6)</f>
        <v>OK</v>
      </c>
      <c r="G22" s="1"/>
      <c r="H22" s="1"/>
      <c r="I22" s="1"/>
      <c r="J22" s="1"/>
    </row>
    <row r="23" customFormat="false" ht="17.25" hidden="false" customHeight="false" outlineLevel="0" collapsed="false">
      <c r="A23" s="52" t="s">
        <v>225</v>
      </c>
      <c r="B23" s="53" t="s">
        <v>620</v>
      </c>
      <c r="C23" s="53" t="s">
        <v>621</v>
      </c>
      <c r="D23" s="64" t="s">
        <v>621</v>
      </c>
      <c r="E23" s="1"/>
      <c r="F23" s="106" t="str">
        <f aca="false">IF(LEN(D23)&lt;=$H$6,$F$6,$G$6)</f>
        <v>OK</v>
      </c>
      <c r="G23" s="1"/>
      <c r="H23" s="1"/>
      <c r="I23" s="1"/>
      <c r="J23" s="1"/>
    </row>
    <row r="24" customFormat="false" ht="17.25" hidden="false" customHeight="false" outlineLevel="0" collapsed="false">
      <c r="A24" s="52" t="s">
        <v>622</v>
      </c>
      <c r="B24" s="53" t="s">
        <v>623</v>
      </c>
      <c r="C24" s="53" t="s">
        <v>624</v>
      </c>
      <c r="D24" s="64" t="s">
        <v>624</v>
      </c>
      <c r="E24" s="1"/>
      <c r="F24" s="106" t="str">
        <f aca="false">IF(LEN(D24)&lt;=$H$6,$F$6,$G$6)</f>
        <v>OK</v>
      </c>
      <c r="G24" s="1"/>
      <c r="H24" s="1"/>
      <c r="I24" s="1"/>
      <c r="J24" s="1"/>
    </row>
    <row r="25" customFormat="false" ht="17.25" hidden="false" customHeight="false" outlineLevel="0" collapsed="false">
      <c r="A25" s="52" t="s">
        <v>625</v>
      </c>
      <c r="B25" s="53" t="s">
        <v>626</v>
      </c>
      <c r="C25" s="53" t="s">
        <v>627</v>
      </c>
      <c r="D25" s="64" t="s">
        <v>627</v>
      </c>
      <c r="E25" s="1"/>
      <c r="F25" s="106" t="str">
        <f aca="false">IF(LEN(D25)&lt;=$H$6,$F$6,$G$6)</f>
        <v>OK</v>
      </c>
      <c r="G25" s="1"/>
      <c r="H25" s="1"/>
      <c r="I25" s="1"/>
      <c r="J25" s="1"/>
    </row>
    <row r="26" customFormat="false" ht="17.25" hidden="false" customHeight="false" outlineLevel="0" collapsed="false">
      <c r="A26" s="52" t="s">
        <v>628</v>
      </c>
      <c r="B26" s="53" t="s">
        <v>629</v>
      </c>
      <c r="C26" s="53" t="s">
        <v>630</v>
      </c>
      <c r="D26" s="64" t="s">
        <v>630</v>
      </c>
      <c r="E26" s="1"/>
      <c r="F26" s="106" t="str">
        <f aca="false">IF(LEN(D26)&lt;=$H$6,$F$6,$G$6)</f>
        <v>OK</v>
      </c>
      <c r="G26" s="1"/>
      <c r="H26" s="1"/>
      <c r="I26" s="1"/>
      <c r="J26" s="1"/>
    </row>
    <row r="27" customFormat="false" ht="17.25" hidden="false" customHeight="false" outlineLevel="0" collapsed="false">
      <c r="A27" s="52" t="s">
        <v>631</v>
      </c>
      <c r="B27" s="53" t="s">
        <v>632</v>
      </c>
      <c r="C27" s="53" t="s">
        <v>633</v>
      </c>
      <c r="D27" s="64" t="s">
        <v>633</v>
      </c>
      <c r="E27" s="1"/>
      <c r="F27" s="106" t="str">
        <f aca="false">IF(LEN(D27)&lt;=$H$6,$F$6,$G$6)</f>
        <v>OK</v>
      </c>
      <c r="G27" s="1"/>
      <c r="H27" s="1"/>
      <c r="I27" s="1"/>
      <c r="J27" s="1"/>
    </row>
    <row r="28" customFormat="false" ht="17.25" hidden="false" customHeight="false" outlineLevel="0" collapsed="false">
      <c r="A28" s="52" t="s">
        <v>634</v>
      </c>
      <c r="B28" s="53" t="s">
        <v>635</v>
      </c>
      <c r="C28" s="53" t="s">
        <v>636</v>
      </c>
      <c r="D28" s="64" t="s">
        <v>636</v>
      </c>
      <c r="E28" s="1"/>
      <c r="F28" s="106" t="str">
        <f aca="false">IF(LEN(D28)&lt;=$H$6,$F$6,$G$6)</f>
        <v>OK</v>
      </c>
      <c r="G28" s="1"/>
      <c r="H28" s="1"/>
      <c r="I28" s="1"/>
      <c r="J28" s="1"/>
    </row>
    <row r="29" customFormat="false" ht="17.25" hidden="false" customHeight="false" outlineLevel="0" collapsed="false">
      <c r="A29" s="52" t="s">
        <v>637</v>
      </c>
      <c r="B29" s="53" t="s">
        <v>638</v>
      </c>
      <c r="C29" s="53" t="s">
        <v>639</v>
      </c>
      <c r="D29" s="64" t="s">
        <v>639</v>
      </c>
      <c r="E29" s="1"/>
      <c r="F29" s="106" t="str">
        <f aca="false">IF(LEN(D29)&lt;=$H$6,$F$6,$G$6)</f>
        <v>OK</v>
      </c>
      <c r="G29" s="1"/>
      <c r="H29" s="1"/>
      <c r="I29" s="1"/>
      <c r="J29" s="1"/>
    </row>
    <row r="30" customFormat="false" ht="17.25" hidden="false" customHeight="false" outlineLevel="0" collapsed="false">
      <c r="A30" s="52" t="s">
        <v>290</v>
      </c>
      <c r="B30" s="53" t="s">
        <v>640</v>
      </c>
      <c r="C30" s="53" t="s">
        <v>641</v>
      </c>
      <c r="D30" s="64" t="s">
        <v>641</v>
      </c>
      <c r="E30" s="1"/>
      <c r="F30" s="106" t="str">
        <f aca="false">IF(LEN(D30)&lt;=$H$6,$F$6,$G$6)</f>
        <v>OK</v>
      </c>
      <c r="G30" s="1"/>
      <c r="H30" s="1"/>
      <c r="I30" s="1"/>
      <c r="J30" s="1"/>
    </row>
    <row r="31" customFormat="false" ht="17.25" hidden="false" customHeight="false" outlineLevel="0" collapsed="false">
      <c r="A31" s="52" t="s">
        <v>293</v>
      </c>
      <c r="B31" s="53" t="s">
        <v>642</v>
      </c>
      <c r="C31" s="53" t="s">
        <v>643</v>
      </c>
      <c r="D31" s="64" t="s">
        <v>643</v>
      </c>
      <c r="E31" s="1"/>
      <c r="F31" s="106" t="str">
        <f aca="false">IF(LEN(D31)&lt;=$H$6,$F$6,$G$6)</f>
        <v>OK</v>
      </c>
      <c r="G31" s="1"/>
      <c r="H31" s="1"/>
      <c r="I31" s="1"/>
      <c r="J31" s="1"/>
    </row>
    <row r="32" customFormat="false" ht="17.25" hidden="false" customHeight="false" outlineLevel="0" collapsed="false">
      <c r="A32" s="52" t="s">
        <v>296</v>
      </c>
      <c r="B32" s="53" t="s">
        <v>644</v>
      </c>
      <c r="C32" s="53" t="s">
        <v>645</v>
      </c>
      <c r="D32" s="64" t="s">
        <v>645</v>
      </c>
      <c r="E32" s="1"/>
      <c r="F32" s="106" t="str">
        <f aca="false">IF(LEN(D32)&lt;=$H$6,$F$6,$G$6)</f>
        <v>OK</v>
      </c>
      <c r="G32" s="1"/>
      <c r="H32" s="1"/>
      <c r="I32" s="1"/>
      <c r="J32" s="1"/>
    </row>
    <row r="33" customFormat="false" ht="17.25" hidden="false" customHeight="false" outlineLevel="0" collapsed="false">
      <c r="A33" s="52" t="s">
        <v>297</v>
      </c>
      <c r="B33" s="53" t="s">
        <v>646</v>
      </c>
      <c r="C33" s="53" t="s">
        <v>646</v>
      </c>
      <c r="D33" s="64" t="s">
        <v>646</v>
      </c>
      <c r="E33" s="1"/>
      <c r="F33" s="106" t="str">
        <f aca="false">IF(LEN(D33)&lt;=$H$6,$F$6,$G$6)</f>
        <v>OK</v>
      </c>
      <c r="G33" s="1"/>
      <c r="H33" s="1"/>
      <c r="I33" s="1"/>
      <c r="J33" s="1"/>
    </row>
    <row r="34" customFormat="false" ht="17.25" hidden="false" customHeight="false" outlineLevel="0" collapsed="false">
      <c r="A34" s="52" t="s">
        <v>299</v>
      </c>
      <c r="B34" s="53" t="s">
        <v>647</v>
      </c>
      <c r="C34" s="53" t="s">
        <v>648</v>
      </c>
      <c r="D34" s="64" t="s">
        <v>648</v>
      </c>
      <c r="E34" s="1"/>
      <c r="F34" s="106" t="str">
        <f aca="false">IF(LEN(D34)&lt;=$H$6,$F$6,$G$6)</f>
        <v>OK</v>
      </c>
      <c r="G34" s="1"/>
      <c r="H34" s="1"/>
      <c r="I34" s="1"/>
      <c r="J34" s="1"/>
    </row>
    <row r="35" customFormat="false" ht="17.25" hidden="false" customHeight="false" outlineLevel="0" collapsed="false">
      <c r="A35" s="52" t="s">
        <v>302</v>
      </c>
      <c r="B35" s="53" t="s">
        <v>649</v>
      </c>
      <c r="C35" s="53" t="s">
        <v>650</v>
      </c>
      <c r="D35" s="64" t="s">
        <v>650</v>
      </c>
      <c r="E35" s="1"/>
      <c r="F35" s="106" t="str">
        <f aca="false">IF(LEN(D35)&lt;=$H$6,$F$6,$G$6)</f>
        <v>OK</v>
      </c>
      <c r="G35" s="1"/>
      <c r="H35" s="1"/>
      <c r="I35" s="1"/>
      <c r="J35" s="1"/>
    </row>
    <row r="36" customFormat="false" ht="17.25" hidden="false" customHeight="false" outlineLevel="0" collapsed="false">
      <c r="A36" s="52" t="s">
        <v>651</v>
      </c>
      <c r="B36" s="53" t="s">
        <v>652</v>
      </c>
      <c r="C36" s="53" t="s">
        <v>652</v>
      </c>
      <c r="D36" s="64" t="s">
        <v>652</v>
      </c>
      <c r="E36" s="1"/>
      <c r="F36" s="106" t="str">
        <f aca="false">IF(LEN(D36)&lt;=$H$6,$F$6,$G$6)</f>
        <v>OK</v>
      </c>
      <c r="G36" s="1"/>
      <c r="H36" s="1"/>
      <c r="I36" s="1"/>
      <c r="J36" s="1"/>
    </row>
    <row r="37" customFormat="false" ht="17.25" hidden="false" customHeight="false" outlineLevel="0" collapsed="false">
      <c r="A37" s="52" t="s">
        <v>653</v>
      </c>
      <c r="B37" s="53" t="s">
        <v>654</v>
      </c>
      <c r="C37" s="53" t="s">
        <v>655</v>
      </c>
      <c r="D37" s="64" t="s">
        <v>655</v>
      </c>
      <c r="E37" s="1"/>
      <c r="F37" s="106" t="str">
        <f aca="false">IF(LEN(D37)&lt;=$H$6,$F$6,$G$6)</f>
        <v>OK</v>
      </c>
      <c r="G37" s="1"/>
      <c r="H37" s="1"/>
      <c r="I37" s="1"/>
      <c r="J37" s="1"/>
    </row>
    <row r="38" customFormat="false" ht="17.25" hidden="false" customHeight="false" outlineLevel="0" collapsed="false">
      <c r="A38" s="52" t="s">
        <v>656</v>
      </c>
      <c r="B38" s="53" t="s">
        <v>657</v>
      </c>
      <c r="C38" s="53" t="s">
        <v>658</v>
      </c>
      <c r="D38" s="64" t="s">
        <v>658</v>
      </c>
      <c r="E38" s="1"/>
      <c r="F38" s="106" t="str">
        <f aca="false">IF(LEN(D38)&lt;=$H$6,$F$6,$G$6)</f>
        <v>OK</v>
      </c>
      <c r="G38" s="1"/>
      <c r="H38" s="1"/>
      <c r="I38" s="1"/>
      <c r="J38" s="1"/>
    </row>
    <row r="39" customFormat="false" ht="17.25" hidden="false" customHeight="false" outlineLevel="0" collapsed="false">
      <c r="A39" s="52" t="s">
        <v>659</v>
      </c>
      <c r="B39" s="53" t="s">
        <v>660</v>
      </c>
      <c r="C39" s="53" t="s">
        <v>661</v>
      </c>
      <c r="D39" s="64" t="s">
        <v>661</v>
      </c>
      <c r="E39" s="1"/>
      <c r="F39" s="106" t="str">
        <f aca="false">IF(LEN(D39)&lt;=$H$6,$F$6,$G$6)</f>
        <v>OK</v>
      </c>
      <c r="G39" s="1"/>
      <c r="H39" s="1"/>
      <c r="I39" s="1"/>
      <c r="J39" s="1"/>
    </row>
    <row r="40" customFormat="false" ht="17.25" hidden="false" customHeight="false" outlineLevel="0" collapsed="false">
      <c r="A40" s="52" t="s">
        <v>662</v>
      </c>
      <c r="B40" s="53" t="s">
        <v>657</v>
      </c>
      <c r="C40" s="53" t="s">
        <v>658</v>
      </c>
      <c r="D40" s="64" t="s">
        <v>658</v>
      </c>
      <c r="E40" s="1"/>
      <c r="F40" s="106" t="str">
        <f aca="false">IF(LEN(D40)&lt;=$H$6,$F$6,$G$6)</f>
        <v>OK</v>
      </c>
      <c r="G40" s="1"/>
      <c r="H40" s="1"/>
      <c r="I40" s="1"/>
      <c r="J40" s="1"/>
    </row>
    <row r="41" customFormat="false" ht="17.25" hidden="false" customHeight="false" outlineLevel="0" collapsed="false">
      <c r="A41" s="52" t="s">
        <v>663</v>
      </c>
      <c r="B41" s="53" t="s">
        <v>664</v>
      </c>
      <c r="C41" s="53" t="s">
        <v>664</v>
      </c>
      <c r="D41" s="64" t="s">
        <v>664</v>
      </c>
      <c r="E41" s="1"/>
      <c r="F41" s="106" t="str">
        <f aca="false">IF(LEN(D41)&lt;=$H$6,$F$6,$G$6)</f>
        <v>OK</v>
      </c>
      <c r="G41" s="1"/>
      <c r="H41" s="1"/>
      <c r="I41" s="1"/>
      <c r="J41" s="1"/>
    </row>
    <row r="42" customFormat="false" ht="17.25" hidden="false" customHeight="false" outlineLevel="0" collapsed="false">
      <c r="A42" s="52" t="s">
        <v>665</v>
      </c>
      <c r="B42" s="53" t="s">
        <v>615</v>
      </c>
      <c r="C42" s="53" t="s">
        <v>603</v>
      </c>
      <c r="D42" s="64" t="s">
        <v>603</v>
      </c>
      <c r="E42" s="1"/>
      <c r="F42" s="106" t="str">
        <f aca="false">IF(LEN(D42)&lt;=$H$6,$F$6,$G$6)</f>
        <v>OK</v>
      </c>
      <c r="G42" s="1"/>
      <c r="H42" s="1"/>
      <c r="I42" s="1"/>
      <c r="J42" s="1"/>
    </row>
    <row r="43" customFormat="false" ht="17.25" hidden="false" customHeight="false" outlineLevel="0" collapsed="false">
      <c r="A43" s="52" t="s">
        <v>666</v>
      </c>
      <c r="B43" s="53" t="s">
        <v>667</v>
      </c>
      <c r="C43" s="53" t="s">
        <v>668</v>
      </c>
      <c r="D43" s="64" t="s">
        <v>668</v>
      </c>
      <c r="E43" s="1"/>
      <c r="F43" s="106" t="str">
        <f aca="false">IF(LEN(D43)&lt;=$H$6,$F$6,$G$6)</f>
        <v>OK</v>
      </c>
      <c r="G43" s="1"/>
      <c r="H43" s="1"/>
      <c r="I43" s="1"/>
      <c r="J43" s="1"/>
    </row>
    <row r="44" customFormat="false" ht="17.25" hidden="false" customHeight="false" outlineLevel="0" collapsed="false">
      <c r="A44" s="52" t="s">
        <v>669</v>
      </c>
      <c r="B44" s="53" t="s">
        <v>670</v>
      </c>
      <c r="C44" s="53" t="s">
        <v>671</v>
      </c>
      <c r="D44" s="64" t="s">
        <v>671</v>
      </c>
      <c r="E44" s="1"/>
      <c r="F44" s="106" t="str">
        <f aca="false">IF(LEN(D44)&lt;=$H$6,$F$6,$G$6)</f>
        <v>OK</v>
      </c>
      <c r="G44" s="1"/>
      <c r="H44" s="1"/>
      <c r="I44" s="1"/>
      <c r="J44" s="1"/>
    </row>
    <row r="45" customFormat="false" ht="17.25" hidden="false" customHeight="false" outlineLevel="0" collapsed="false">
      <c r="A45" s="52" t="s">
        <v>672</v>
      </c>
      <c r="B45" s="53" t="s">
        <v>673</v>
      </c>
      <c r="C45" s="53" t="s">
        <v>674</v>
      </c>
      <c r="D45" s="64" t="s">
        <v>674</v>
      </c>
      <c r="E45" s="1"/>
      <c r="F45" s="106" t="str">
        <f aca="false">IF(LEN(D45)&lt;=$H$6,$F$6,$G$6)</f>
        <v>OK</v>
      </c>
      <c r="G45" s="1"/>
      <c r="H45" s="1"/>
      <c r="I45" s="1"/>
      <c r="J45" s="1"/>
    </row>
    <row r="46" customFormat="false" ht="17.25" hidden="false" customHeight="false" outlineLevel="0" collapsed="false">
      <c r="A46" s="52" t="s">
        <v>675</v>
      </c>
      <c r="B46" s="53" t="s">
        <v>157</v>
      </c>
      <c r="C46" s="53" t="s">
        <v>157</v>
      </c>
      <c r="D46" s="64" t="s">
        <v>157</v>
      </c>
      <c r="E46" s="1"/>
      <c r="F46" s="106" t="str">
        <f aca="false">IF(LEN(D46)&lt;=$H$6,$F$6,$G$6)</f>
        <v>OK</v>
      </c>
      <c r="G46" s="1"/>
      <c r="H46" s="1"/>
      <c r="I46" s="1"/>
      <c r="J46" s="1"/>
    </row>
    <row r="47" customFormat="false" ht="17.25" hidden="false" customHeight="false" outlineLevel="0" collapsed="false">
      <c r="A47" s="52" t="s">
        <v>676</v>
      </c>
      <c r="B47" s="53" t="s">
        <v>298</v>
      </c>
      <c r="C47" s="53" t="s">
        <v>298</v>
      </c>
      <c r="D47" s="64" t="s">
        <v>298</v>
      </c>
      <c r="E47" s="1"/>
      <c r="F47" s="106" t="str">
        <f aca="false">IF(LEN(D47)&lt;=$H$6,$F$6,$G$6)</f>
        <v>OK</v>
      </c>
      <c r="G47" s="1"/>
      <c r="H47" s="1"/>
      <c r="I47" s="1"/>
      <c r="J47" s="1"/>
    </row>
    <row r="48" customFormat="false" ht="17.25" hidden="false" customHeight="false" outlineLevel="0" collapsed="false">
      <c r="A48" s="52" t="s">
        <v>677</v>
      </c>
      <c r="B48" s="53" t="s">
        <v>245</v>
      </c>
      <c r="C48" s="53" t="s">
        <v>246</v>
      </c>
      <c r="D48" s="64" t="s">
        <v>246</v>
      </c>
      <c r="E48" s="1"/>
      <c r="F48" s="106" t="str">
        <f aca="false">IF(LEN(D48)&lt;=$H$6,$F$6,$G$6)</f>
        <v>OK</v>
      </c>
      <c r="G48" s="1"/>
      <c r="H48" s="1"/>
      <c r="I48" s="1"/>
      <c r="J48" s="1"/>
    </row>
    <row r="49" customFormat="false" ht="17.25" hidden="false" customHeight="false" outlineLevel="0" collapsed="false">
      <c r="A49" s="52" t="s">
        <v>678</v>
      </c>
      <c r="B49" s="53" t="s">
        <v>679</v>
      </c>
      <c r="C49" s="53" t="s">
        <v>680</v>
      </c>
      <c r="D49" s="64" t="s">
        <v>680</v>
      </c>
      <c r="E49" s="1"/>
      <c r="F49" s="106" t="str">
        <f aca="false">IF(LEN(D49)&lt;=$H$6,$F$6,$G$6)</f>
        <v>OK</v>
      </c>
      <c r="G49" s="1"/>
      <c r="H49" s="1"/>
      <c r="I49" s="1"/>
      <c r="J49" s="1"/>
    </row>
    <row r="50" customFormat="false" ht="17.25" hidden="false" customHeight="false" outlineLevel="0" collapsed="false">
      <c r="A50" s="52" t="s">
        <v>681</v>
      </c>
      <c r="B50" s="53" t="s">
        <v>682</v>
      </c>
      <c r="C50" s="53" t="s">
        <v>683</v>
      </c>
      <c r="D50" s="64" t="s">
        <v>683</v>
      </c>
      <c r="E50" s="1"/>
      <c r="F50" s="106" t="str">
        <f aca="false">IF(LEN(D50)&lt;=$H$6,$F$6,$G$6)</f>
        <v>OK</v>
      </c>
      <c r="G50" s="1"/>
      <c r="H50" s="1"/>
      <c r="I50" s="1"/>
      <c r="J50" s="1"/>
    </row>
    <row r="51" customFormat="false" ht="17.25" hidden="false" customHeight="false" outlineLevel="0" collapsed="false">
      <c r="A51" s="52" t="s">
        <v>684</v>
      </c>
      <c r="B51" s="53" t="s">
        <v>685</v>
      </c>
      <c r="C51" s="53" t="s">
        <v>686</v>
      </c>
      <c r="D51" s="64" t="s">
        <v>686</v>
      </c>
      <c r="E51" s="1"/>
      <c r="F51" s="106" t="str">
        <f aca="false">IF(LEN(D51)&lt;=$H$6,$F$6,$G$6)</f>
        <v>OK</v>
      </c>
      <c r="G51" s="1"/>
      <c r="H51" s="1"/>
      <c r="I51" s="1"/>
      <c r="J51" s="1"/>
    </row>
    <row r="52" customFormat="false" ht="17.25" hidden="false" customHeight="false" outlineLevel="0" collapsed="false">
      <c r="A52" s="52" t="s">
        <v>687</v>
      </c>
      <c r="B52" s="53" t="s">
        <v>670</v>
      </c>
      <c r="C52" s="53" t="s">
        <v>671</v>
      </c>
      <c r="D52" s="64" t="s">
        <v>671</v>
      </c>
      <c r="E52" s="1"/>
      <c r="F52" s="106" t="str">
        <f aca="false">IF(LEN(D52)&lt;=$H$6,$F$6,$G$6)</f>
        <v>OK</v>
      </c>
      <c r="G52" s="1"/>
      <c r="H52" s="1"/>
      <c r="I52" s="1"/>
      <c r="J52" s="1"/>
    </row>
    <row r="53" customFormat="false" ht="17.25" hidden="false" customHeight="false" outlineLevel="0" collapsed="false">
      <c r="A53" s="52" t="s">
        <v>688</v>
      </c>
      <c r="B53" s="53" t="s">
        <v>664</v>
      </c>
      <c r="C53" s="53" t="s">
        <v>664</v>
      </c>
      <c r="D53" s="64" t="s">
        <v>664</v>
      </c>
      <c r="E53" s="1"/>
      <c r="F53" s="106" t="str">
        <f aca="false">IF(LEN(D53)&lt;=$H$6,$F$6,$G$6)</f>
        <v>OK</v>
      </c>
      <c r="G53" s="1"/>
      <c r="H53" s="1"/>
      <c r="I53" s="1"/>
      <c r="J53" s="1"/>
    </row>
    <row r="54" customFormat="false" ht="17.25" hidden="false" customHeight="false" outlineLevel="0" collapsed="false">
      <c r="A54" s="52" t="s">
        <v>689</v>
      </c>
      <c r="B54" s="53" t="s">
        <v>114</v>
      </c>
      <c r="C54" s="53" t="s">
        <v>115</v>
      </c>
      <c r="D54" s="64" t="s">
        <v>115</v>
      </c>
      <c r="E54" s="1"/>
      <c r="F54" s="106" t="str">
        <f aca="false">IF(LEN(D54)&lt;=$H$6,$F$6,$G$6)</f>
        <v>OK</v>
      </c>
      <c r="G54" s="1"/>
      <c r="H54" s="1"/>
      <c r="I54" s="1"/>
      <c r="J54" s="1"/>
    </row>
    <row r="55" customFormat="false" ht="17.25" hidden="false" customHeight="false" outlineLevel="0" collapsed="false">
      <c r="A55" s="52" t="s">
        <v>690</v>
      </c>
      <c r="B55" s="53" t="s">
        <v>691</v>
      </c>
      <c r="C55" s="53" t="s">
        <v>692</v>
      </c>
      <c r="D55" s="64" t="s">
        <v>692</v>
      </c>
      <c r="E55" s="1"/>
      <c r="F55" s="106" t="str">
        <f aca="false">IF(LEN(D55)&lt;=$H$6,$F$6,$G$6)</f>
        <v>OK</v>
      </c>
      <c r="G55" s="1"/>
      <c r="H55" s="1"/>
      <c r="I55" s="1"/>
      <c r="J55" s="1"/>
    </row>
    <row r="56" customFormat="false" ht="17.25" hidden="false" customHeight="false" outlineLevel="0" collapsed="false">
      <c r="A56" s="52" t="s">
        <v>319</v>
      </c>
      <c r="B56" s="53" t="s">
        <v>693</v>
      </c>
      <c r="C56" s="53" t="s">
        <v>693</v>
      </c>
      <c r="D56" s="64" t="s">
        <v>693</v>
      </c>
      <c r="E56" s="1"/>
      <c r="F56" s="106" t="str">
        <f aca="false">IF(LEN(D56)&lt;=$H$6,$F$6,$G$6)</f>
        <v>OK</v>
      </c>
      <c r="G56" s="1"/>
      <c r="H56" s="1"/>
      <c r="I56" s="1"/>
      <c r="J56" s="1"/>
    </row>
    <row r="57" customFormat="false" ht="17.25" hidden="false" customHeight="false" outlineLevel="0" collapsed="false">
      <c r="A57" s="52" t="s">
        <v>322</v>
      </c>
      <c r="B57" s="53" t="s">
        <v>664</v>
      </c>
      <c r="C57" s="53" t="s">
        <v>664</v>
      </c>
      <c r="D57" s="53" t="s">
        <v>664</v>
      </c>
      <c r="E57" s="1"/>
      <c r="F57" s="106" t="str">
        <f aca="false">IF(LEN(D57)&lt;=$H$6,$F$6,$G$6)</f>
        <v>OK</v>
      </c>
      <c r="G57" s="1"/>
      <c r="H57" s="1"/>
      <c r="I57" s="1"/>
      <c r="J57" s="1"/>
    </row>
    <row r="58" customFormat="false" ht="17.25" hidden="false" customHeight="false" outlineLevel="0" collapsed="false">
      <c r="A58" s="52" t="s">
        <v>325</v>
      </c>
      <c r="B58" s="53" t="s">
        <v>682</v>
      </c>
      <c r="C58" s="53" t="s">
        <v>683</v>
      </c>
      <c r="D58" s="64" t="s">
        <v>683</v>
      </c>
      <c r="E58" s="1"/>
      <c r="F58" s="106" t="str">
        <f aca="false">IF(LEN(D58)&lt;=$H$6,$F$6,$G$6)</f>
        <v>OK</v>
      </c>
      <c r="G58" s="1"/>
      <c r="H58" s="1"/>
      <c r="I58" s="1"/>
      <c r="J58" s="1"/>
    </row>
    <row r="59" customFormat="false" ht="17.25" hidden="false" customHeight="false" outlineLevel="0" collapsed="false">
      <c r="A59" s="107" t="s">
        <v>328</v>
      </c>
      <c r="B59" s="70" t="s">
        <v>694</v>
      </c>
      <c r="C59" s="70" t="s">
        <v>695</v>
      </c>
      <c r="D59" s="64" t="s">
        <v>695</v>
      </c>
      <c r="E59" s="1"/>
      <c r="F59" s="106" t="str">
        <f aca="false">IF(LEN(D59)&lt;=$H$6,$F$6,$G$6)</f>
        <v>OK</v>
      </c>
      <c r="G59" s="1"/>
      <c r="H59" s="1"/>
      <c r="I59" s="1"/>
      <c r="J59" s="1"/>
    </row>
    <row r="60" customFormat="false" ht="17.25" hidden="false" customHeight="false" outlineLevel="0" collapsed="false">
      <c r="A60" s="54" t="s">
        <v>331</v>
      </c>
      <c r="B60" s="69" t="s">
        <v>306</v>
      </c>
      <c r="C60" s="69" t="s">
        <v>306</v>
      </c>
      <c r="D60" s="64" t="s">
        <v>306</v>
      </c>
      <c r="E60" s="1"/>
      <c r="F60" s="106" t="str">
        <f aca="false">IF(LEN(D60)&lt;=$H$6,$F$6,$G$6)</f>
        <v>OK</v>
      </c>
      <c r="G60" s="1"/>
      <c r="H60" s="1"/>
      <c r="I60" s="1"/>
      <c r="J60" s="1"/>
    </row>
    <row r="61" customFormat="false" ht="17.25" hidden="false" customHeight="false" outlineLevel="0" collapsed="false">
      <c r="A61" s="54" t="s">
        <v>696</v>
      </c>
      <c r="B61" s="69" t="s">
        <v>697</v>
      </c>
      <c r="C61" s="69" t="s">
        <v>698</v>
      </c>
      <c r="D61" s="64" t="s">
        <v>698</v>
      </c>
      <c r="E61" s="1"/>
      <c r="F61" s="106" t="str">
        <f aca="false">IF(LEN(D61)&lt;=$H$6,$F$6,$G$6)</f>
        <v>OK</v>
      </c>
      <c r="G61" s="1"/>
      <c r="H61" s="1"/>
      <c r="I61" s="1"/>
      <c r="J61" s="1"/>
    </row>
    <row r="62" customFormat="false" ht="17.25" hidden="false" customHeight="false" outlineLevel="0" collapsed="false">
      <c r="A62" s="54" t="s">
        <v>699</v>
      </c>
      <c r="B62" s="69" t="s">
        <v>700</v>
      </c>
      <c r="C62" s="69" t="s">
        <v>701</v>
      </c>
      <c r="D62" s="64" t="s">
        <v>701</v>
      </c>
      <c r="E62" s="1"/>
      <c r="F62" s="106" t="str">
        <f aca="false">IF(LEN(D62)&lt;=$H$6,$F$6,$G$6)</f>
        <v>OK</v>
      </c>
      <c r="G62" s="1"/>
      <c r="H62" s="1"/>
      <c r="I62" s="1"/>
      <c r="J62" s="1"/>
    </row>
    <row r="63" customFormat="false" ht="17.25" hidden="false" customHeight="false" outlineLevel="0" collapsed="false">
      <c r="A63" s="54" t="s">
        <v>334</v>
      </c>
      <c r="B63" s="69" t="s">
        <v>702</v>
      </c>
      <c r="C63" s="69" t="s">
        <v>703</v>
      </c>
      <c r="D63" s="64" t="s">
        <v>703</v>
      </c>
      <c r="E63" s="1"/>
      <c r="F63" s="106" t="str">
        <f aca="false">IF(LEN(D63)&lt;=$H$6,$F$6,$G$6)</f>
        <v>OK</v>
      </c>
      <c r="G63" s="1"/>
      <c r="H63" s="1"/>
      <c r="I63" s="1"/>
      <c r="J63" s="1"/>
    </row>
    <row r="64" customFormat="false" ht="17.25" hidden="false" customHeight="false" outlineLevel="0" collapsed="false">
      <c r="A64" s="54" t="s">
        <v>337</v>
      </c>
      <c r="B64" s="69" t="s">
        <v>704</v>
      </c>
      <c r="C64" s="69" t="s">
        <v>704</v>
      </c>
      <c r="D64" s="64" t="s">
        <v>704</v>
      </c>
      <c r="E64" s="1"/>
      <c r="F64" s="106" t="str">
        <f aca="false">IF(LEN(D64)&lt;=$H$6,$F$6,$G$6)</f>
        <v>OK</v>
      </c>
      <c r="G64" s="1"/>
      <c r="H64" s="1"/>
      <c r="I64" s="1"/>
      <c r="J64" s="1"/>
    </row>
    <row r="65" customFormat="false" ht="17.25" hidden="false" customHeight="false" outlineLevel="0" collapsed="false">
      <c r="A65" s="54" t="s">
        <v>340</v>
      </c>
      <c r="B65" s="69" t="s">
        <v>705</v>
      </c>
      <c r="C65" s="69" t="s">
        <v>705</v>
      </c>
      <c r="D65" s="64" t="s">
        <v>705</v>
      </c>
      <c r="E65" s="1"/>
      <c r="F65" s="106" t="str">
        <f aca="false">IF(LEN(D65)&lt;=$H$6,$F$6,$G$6)</f>
        <v>OK</v>
      </c>
      <c r="G65" s="1"/>
      <c r="H65" s="1"/>
      <c r="I65" s="1"/>
      <c r="J65" s="1"/>
    </row>
    <row r="66" customFormat="false" ht="17.25" hidden="false" customHeight="false" outlineLevel="0" collapsed="false">
      <c r="A66" s="54" t="s">
        <v>343</v>
      </c>
      <c r="B66" s="69" t="s">
        <v>706</v>
      </c>
      <c r="C66" s="69" t="s">
        <v>706</v>
      </c>
      <c r="D66" s="68" t="s">
        <v>706</v>
      </c>
      <c r="E66" s="1"/>
      <c r="F66" s="106" t="str">
        <f aca="false">IF(LEN(D66)&lt;=$H$6,$F$6,$G$6)</f>
        <v>OK</v>
      </c>
      <c r="G66" s="1"/>
      <c r="H66" s="1"/>
      <c r="I66" s="1"/>
      <c r="J66" s="1"/>
    </row>
    <row r="67" customFormat="false" ht="17.25" hidden="false" customHeight="false" outlineLevel="0" collapsed="false">
      <c r="A67" s="54" t="s">
        <v>346</v>
      </c>
      <c r="B67" s="69" t="s">
        <v>707</v>
      </c>
      <c r="C67" s="69" t="s">
        <v>707</v>
      </c>
      <c r="D67" s="68" t="s">
        <v>707</v>
      </c>
      <c r="E67" s="1"/>
      <c r="F67" s="106" t="str">
        <f aca="false">IF(LEN(D67)&lt;=$H$6,$F$6,$G$6)</f>
        <v>OK</v>
      </c>
      <c r="G67" s="1"/>
      <c r="H67" s="1"/>
      <c r="I67" s="1"/>
      <c r="J67" s="1"/>
    </row>
    <row r="68" customFormat="false" ht="17.25" hidden="false" customHeight="false" outlineLevel="0" collapsed="false">
      <c r="A68" s="54" t="s">
        <v>347</v>
      </c>
      <c r="B68" s="69" t="s">
        <v>708</v>
      </c>
      <c r="C68" s="69" t="s">
        <v>708</v>
      </c>
      <c r="D68" s="69" t="s">
        <v>708</v>
      </c>
      <c r="E68" s="1"/>
      <c r="F68" s="106" t="str">
        <f aca="false">IF(LEN(D68)&lt;=$H$6,$F$6,$G$6)</f>
        <v>OK</v>
      </c>
      <c r="G68" s="1"/>
      <c r="H68" s="1"/>
      <c r="I68" s="1"/>
      <c r="J68" s="1"/>
    </row>
    <row r="69" customFormat="false" ht="17.25" hidden="false" customHeight="false" outlineLevel="0" collapsed="false">
      <c r="A69" s="54" t="s">
        <v>348</v>
      </c>
      <c r="B69" s="69" t="s">
        <v>134</v>
      </c>
      <c r="C69" s="69" t="s">
        <v>135</v>
      </c>
      <c r="D69" s="64" t="s">
        <v>135</v>
      </c>
      <c r="E69" s="1"/>
      <c r="F69" s="106" t="str">
        <f aca="false">IF(LEN(D69)&lt;=$H$6,$F$6,$G$6)</f>
        <v>OK</v>
      </c>
      <c r="G69" s="1"/>
      <c r="H69" s="1"/>
      <c r="I69" s="1"/>
      <c r="J69" s="1"/>
    </row>
    <row r="70" customFormat="false" ht="17.25" hidden="false" customHeight="false" outlineLevel="0" collapsed="false">
      <c r="A70" s="54" t="s">
        <v>349</v>
      </c>
      <c r="B70" s="69" t="s">
        <v>709</v>
      </c>
      <c r="C70" s="69" t="s">
        <v>710</v>
      </c>
      <c r="D70" s="64" t="s">
        <v>710</v>
      </c>
      <c r="E70" s="1"/>
      <c r="F70" s="106" t="str">
        <f aca="false">IF(LEN(D70)&lt;=$H$6,$F$6,$G$6)</f>
        <v>OK</v>
      </c>
      <c r="G70" s="1"/>
      <c r="H70" s="1"/>
      <c r="I70" s="1"/>
      <c r="J70" s="1"/>
    </row>
    <row r="71" customFormat="false" ht="17.25" hidden="false" customHeight="false" outlineLevel="0" collapsed="false">
      <c r="A71" s="54" t="s">
        <v>352</v>
      </c>
      <c r="B71" s="69" t="s">
        <v>711</v>
      </c>
      <c r="C71" s="69" t="s">
        <v>712</v>
      </c>
      <c r="D71" s="68" t="s">
        <v>712</v>
      </c>
      <c r="E71" s="1"/>
      <c r="F71" s="106" t="str">
        <f aca="false">IF(LEN(D71)&lt;=$H$6,$F$6,$G$6)</f>
        <v>OK</v>
      </c>
      <c r="G71" s="1"/>
      <c r="H71" s="1"/>
      <c r="I71" s="1"/>
      <c r="J71" s="1"/>
    </row>
    <row r="72" customFormat="false" ht="17.25" hidden="false" customHeight="false" outlineLevel="0" collapsed="false">
      <c r="A72" s="54" t="s">
        <v>713</v>
      </c>
      <c r="B72" s="108" t="s">
        <v>186</v>
      </c>
      <c r="C72" s="69" t="s">
        <v>186</v>
      </c>
      <c r="D72" s="64" t="s">
        <v>186</v>
      </c>
      <c r="E72" s="1"/>
      <c r="F72" s="106" t="str">
        <f aca="false">IF(LEN(D72)&lt;=$H$6,$F$6,$G$6)</f>
        <v>OK</v>
      </c>
      <c r="G72" s="1"/>
      <c r="H72" s="1"/>
      <c r="I72" s="1"/>
      <c r="J72" s="1"/>
    </row>
    <row r="73" customFormat="false" ht="17.25" hidden="false" customHeight="false" outlineLevel="0" collapsed="false">
      <c r="A73" s="54" t="s">
        <v>714</v>
      </c>
      <c r="B73" s="108" t="s">
        <v>4</v>
      </c>
      <c r="C73" s="69" t="s">
        <v>5</v>
      </c>
      <c r="D73" s="64" t="s">
        <v>5</v>
      </c>
      <c r="E73" s="1"/>
      <c r="F73" s="106" t="str">
        <f aca="false">IF(LEN(D73)&lt;=$H$6,$F$6,$G$6)</f>
        <v>OK</v>
      </c>
      <c r="G73" s="1"/>
      <c r="H73" s="1"/>
      <c r="I73" s="1"/>
      <c r="J73" s="1"/>
    </row>
    <row r="74" customFormat="false" ht="13.5" hidden="false" customHeight="false" outlineLevel="0" collapsed="false">
      <c r="A74" s="15"/>
      <c r="B74" s="15"/>
      <c r="C74" s="15"/>
      <c r="D74" s="15"/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A75" s="32" t="n">
        <f aca="false">COUNTA(A8:A73)</f>
        <v>66</v>
      </c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1" width="30.7"/>
    <col collapsed="false" customWidth="false" hidden="false" outlineLevel="0" max="257" min="5" style="1" width="9.14"/>
  </cols>
  <sheetData>
    <row r="1" customFormat="false" ht="30" hidden="false" customHeight="false" outlineLevel="0" collapsed="false">
      <c r="A1" s="2" t="s">
        <v>717</v>
      </c>
      <c r="B1" s="3"/>
      <c r="C1" s="3"/>
      <c r="D1" s="4"/>
    </row>
    <row r="2" customFormat="false" ht="20.25" hidden="false" customHeight="false" outlineLevel="0" collapsed="false">
      <c r="A2" s="39"/>
      <c r="B2" s="66" t="s">
        <v>4</v>
      </c>
      <c r="C2" s="66" t="s">
        <v>5</v>
      </c>
      <c r="D2" s="11" t="s">
        <v>6</v>
      </c>
    </row>
    <row r="3" customFormat="false" ht="21" hidden="false" customHeight="false" outlineLevel="0" collapsed="false">
      <c r="A3" s="58"/>
      <c r="B3" s="16" t="s">
        <v>9</v>
      </c>
      <c r="C3" s="16" t="s">
        <v>5</v>
      </c>
      <c r="D3" s="17" t="s">
        <v>6</v>
      </c>
    </row>
    <row r="4" customFormat="false" ht="18.75" hidden="false" customHeight="false" outlineLevel="0" collapsed="false">
      <c r="A4" s="39"/>
      <c r="B4" s="40"/>
      <c r="C4" s="40"/>
      <c r="D4" s="11"/>
    </row>
    <row r="5" customFormat="false" ht="18" hidden="false" customHeight="false" outlineLevel="0" collapsed="false">
      <c r="A5" s="41" t="s">
        <v>10</v>
      </c>
      <c r="B5" s="42" t="s">
        <v>11</v>
      </c>
      <c r="C5" s="42" t="s">
        <v>12</v>
      </c>
      <c r="D5" s="43" t="s">
        <v>12</v>
      </c>
      <c r="F5" s="5" t="s">
        <v>1</v>
      </c>
      <c r="G5" s="6"/>
      <c r="H5" s="44" t="s">
        <v>2</v>
      </c>
    </row>
    <row r="6" customFormat="false" ht="15" hidden="false" customHeight="false" outlineLevel="0" collapsed="false">
      <c r="A6" s="46"/>
      <c r="B6" s="40"/>
      <c r="C6" s="40"/>
      <c r="D6" s="48" t="s">
        <v>104</v>
      </c>
      <c r="F6" s="12" t="s">
        <v>7</v>
      </c>
      <c r="G6" s="13" t="s">
        <v>8</v>
      </c>
      <c r="H6" s="14" t="n">
        <v>16</v>
      </c>
    </row>
    <row r="7" customFormat="false" ht="15.75" hidden="false" customHeight="false" outlineLevel="0" collapsed="false">
      <c r="A7" s="58"/>
      <c r="B7" s="47"/>
      <c r="C7" s="47"/>
      <c r="D7" s="60" t="s">
        <v>105</v>
      </c>
      <c r="F7" s="18"/>
    </row>
    <row r="8" customFormat="false" ht="17.25" hidden="false" customHeight="false" outlineLevel="0" collapsed="false">
      <c r="A8" s="49" t="s">
        <v>362</v>
      </c>
      <c r="B8" s="50" t="s">
        <v>718</v>
      </c>
      <c r="C8" s="50" t="s">
        <v>718</v>
      </c>
      <c r="D8" s="50" t="s">
        <v>718</v>
      </c>
      <c r="F8" s="18" t="str">
        <f aca="false">IF(LEN(D8)&lt;=$H$6,$F$6,$G$6)</f>
        <v>OK</v>
      </c>
    </row>
    <row r="9" customFormat="false" ht="17.25" hidden="false" customHeight="false" outlineLevel="0" collapsed="false">
      <c r="A9" s="52" t="s">
        <v>364</v>
      </c>
      <c r="B9" s="53" t="s">
        <v>719</v>
      </c>
      <c r="C9" s="53" t="s">
        <v>720</v>
      </c>
      <c r="D9" s="53" t="s">
        <v>720</v>
      </c>
      <c r="F9" s="18" t="str">
        <f aca="false">IF(LEN(D9)&lt;=$H$6,$F$6,$G$6)</f>
        <v>OK</v>
      </c>
    </row>
    <row r="10" customFormat="false" ht="17.25" hidden="false" customHeight="false" outlineLevel="0" collapsed="false">
      <c r="A10" s="52" t="s">
        <v>366</v>
      </c>
      <c r="B10" s="53" t="s">
        <v>365</v>
      </c>
      <c r="C10" s="53" t="s">
        <v>365</v>
      </c>
      <c r="D10" s="53" t="s">
        <v>365</v>
      </c>
      <c r="F10" s="18" t="str">
        <f aca="false">IF(LEN(D10)&lt;=$H$6,$F$6,$G$6)</f>
        <v>OK</v>
      </c>
    </row>
    <row r="11" customFormat="false" ht="17.25" hidden="false" customHeight="false" outlineLevel="0" collapsed="false">
      <c r="A11" s="52" t="s">
        <v>368</v>
      </c>
      <c r="B11" s="53" t="s">
        <v>719</v>
      </c>
      <c r="C11" s="53" t="s">
        <v>720</v>
      </c>
      <c r="D11" s="53" t="s">
        <v>720</v>
      </c>
      <c r="F11" s="18" t="str">
        <f aca="false">IF(LEN(D11)&lt;=$H$6,$F$6,$G$6)</f>
        <v>OK</v>
      </c>
    </row>
    <row r="12" customFormat="false" ht="17.25" hidden="false" customHeight="false" outlineLevel="0" collapsed="false">
      <c r="A12" s="52" t="s">
        <v>370</v>
      </c>
      <c r="B12" s="53" t="s">
        <v>367</v>
      </c>
      <c r="C12" s="53" t="s">
        <v>367</v>
      </c>
      <c r="D12" s="53" t="s">
        <v>367</v>
      </c>
      <c r="F12" s="18" t="str">
        <f aca="false">IF(LEN(D12)&lt;=$H$6,$F$6,$G$6)</f>
        <v>OK</v>
      </c>
    </row>
    <row r="13" customFormat="false" ht="17.25" hidden="false" customHeight="false" outlineLevel="0" collapsed="false">
      <c r="A13" s="52" t="s">
        <v>372</v>
      </c>
      <c r="B13" s="53" t="s">
        <v>719</v>
      </c>
      <c r="C13" s="53" t="s">
        <v>720</v>
      </c>
      <c r="D13" s="53" t="s">
        <v>720</v>
      </c>
      <c r="F13" s="18" t="str">
        <f aca="false">IF(LEN(D13)&lt;=$H$6,$F$6,$G$6)</f>
        <v>OK</v>
      </c>
    </row>
    <row r="14" customFormat="false" ht="17.25" hidden="false" customHeight="false" outlineLevel="0" collapsed="false">
      <c r="A14" s="52" t="s">
        <v>375</v>
      </c>
      <c r="B14" s="53" t="s">
        <v>369</v>
      </c>
      <c r="C14" s="53" t="s">
        <v>369</v>
      </c>
      <c r="D14" s="53" t="s">
        <v>369</v>
      </c>
      <c r="F14" s="18" t="str">
        <f aca="false">IF(LEN(D14)&lt;=$H$6,$F$6,$G$6)</f>
        <v>OK</v>
      </c>
    </row>
    <row r="15" customFormat="false" ht="17.25" hidden="false" customHeight="false" outlineLevel="0" collapsed="false">
      <c r="A15" s="52" t="s">
        <v>378</v>
      </c>
      <c r="B15" s="53" t="s">
        <v>719</v>
      </c>
      <c r="C15" s="53" t="s">
        <v>720</v>
      </c>
      <c r="D15" s="53" t="s">
        <v>720</v>
      </c>
      <c r="F15" s="18" t="str">
        <f aca="false">IF(LEN(D15)&lt;=$H$6,$F$6,$G$6)</f>
        <v>OK</v>
      </c>
    </row>
    <row r="16" customFormat="false" ht="17.25" hidden="false" customHeight="false" outlineLevel="0" collapsed="false">
      <c r="A16" s="52" t="s">
        <v>380</v>
      </c>
      <c r="B16" s="53" t="s">
        <v>371</v>
      </c>
      <c r="C16" s="53" t="s">
        <v>371</v>
      </c>
      <c r="D16" s="53" t="s">
        <v>371</v>
      </c>
      <c r="F16" s="18" t="str">
        <f aca="false">IF(LEN(D16)&lt;=$H$6,$F$6,$G$6)</f>
        <v>OK</v>
      </c>
    </row>
    <row r="17" customFormat="false" ht="17.25" hidden="false" customHeight="false" outlineLevel="0" collapsed="false">
      <c r="A17" s="52" t="s">
        <v>721</v>
      </c>
      <c r="B17" s="53" t="s">
        <v>719</v>
      </c>
      <c r="C17" s="53" t="s">
        <v>720</v>
      </c>
      <c r="D17" s="53" t="s">
        <v>720</v>
      </c>
      <c r="F17" s="18" t="str">
        <f aca="false">IF(LEN(D17)&lt;=$H$6,$F$6,$G$6)</f>
        <v>OK</v>
      </c>
    </row>
    <row r="18" customFormat="false" ht="17.25" hidden="false" customHeight="false" outlineLevel="0" collapsed="false">
      <c r="A18" s="52" t="s">
        <v>722</v>
      </c>
      <c r="B18" s="53" t="s">
        <v>484</v>
      </c>
      <c r="C18" s="53" t="s">
        <v>484</v>
      </c>
      <c r="D18" s="53" t="s">
        <v>484</v>
      </c>
      <c r="F18" s="18" t="str">
        <f aca="false">IF(LEN(D18)&lt;=$H$6,$F$6,$G$6)</f>
        <v>OK</v>
      </c>
    </row>
    <row r="19" customFormat="false" ht="17.25" hidden="false" customHeight="false" outlineLevel="0" collapsed="false">
      <c r="A19" s="52" t="s">
        <v>723</v>
      </c>
      <c r="B19" s="53" t="s">
        <v>486</v>
      </c>
      <c r="C19" s="53" t="s">
        <v>487</v>
      </c>
      <c r="D19" s="53" t="s">
        <v>487</v>
      </c>
      <c r="F19" s="18" t="str">
        <f aca="false">IF(LEN(D19)&lt;=$H$6,$F$6,$G$6)</f>
        <v>OK</v>
      </c>
    </row>
    <row r="20" customFormat="false" ht="17.25" hidden="false" customHeight="false" outlineLevel="0" collapsed="false">
      <c r="A20" s="52" t="s">
        <v>724</v>
      </c>
      <c r="B20" s="53" t="s">
        <v>147</v>
      </c>
      <c r="C20" s="53" t="s">
        <v>148</v>
      </c>
      <c r="D20" s="53" t="s">
        <v>148</v>
      </c>
      <c r="F20" s="18" t="str">
        <f aca="false">IF(LEN(D20)&lt;=$H$6,$F$6,$G$6)</f>
        <v>OK</v>
      </c>
    </row>
    <row r="21" customFormat="false" ht="17.25" hidden="false" customHeight="false" outlineLevel="0" collapsed="false">
      <c r="A21" s="52" t="s">
        <v>725</v>
      </c>
      <c r="B21" s="53" t="s">
        <v>726</v>
      </c>
      <c r="C21" s="53" t="s">
        <v>727</v>
      </c>
      <c r="D21" s="53" t="s">
        <v>727</v>
      </c>
      <c r="F21" s="18" t="str">
        <f aca="false">IF(LEN(D21)&lt;=$H$6,$F$6,$G$6)</f>
        <v>OK</v>
      </c>
    </row>
    <row r="22" customFormat="false" ht="17.25" hidden="false" customHeight="false" outlineLevel="0" collapsed="false">
      <c r="A22" s="52" t="s">
        <v>728</v>
      </c>
      <c r="B22" s="53" t="s">
        <v>729</v>
      </c>
      <c r="C22" s="53" t="s">
        <v>729</v>
      </c>
      <c r="D22" s="53" t="s">
        <v>729</v>
      </c>
      <c r="F22" s="18" t="str">
        <f aca="false">IF(LEN(D22)&lt;=$H$6,$F$6,$G$6)</f>
        <v>OK</v>
      </c>
    </row>
    <row r="23" customFormat="false" ht="17.25" hidden="false" customHeight="false" outlineLevel="0" collapsed="false">
      <c r="A23" s="52" t="s">
        <v>730</v>
      </c>
      <c r="B23" s="53" t="s">
        <v>134</v>
      </c>
      <c r="C23" s="53" t="s">
        <v>135</v>
      </c>
      <c r="D23" s="53" t="s">
        <v>135</v>
      </c>
      <c r="F23" s="18" t="str">
        <f aca="false">IF(LEN(D23)&lt;=$H$6,$F$6,$G$6)</f>
        <v>OK</v>
      </c>
    </row>
    <row r="24" customFormat="false" ht="17.25" hidden="false" customHeight="false" outlineLevel="0" collapsed="false">
      <c r="A24" s="52" t="s">
        <v>381</v>
      </c>
      <c r="B24" s="53" t="s">
        <v>278</v>
      </c>
      <c r="C24" s="53" t="s">
        <v>278</v>
      </c>
      <c r="D24" s="53" t="s">
        <v>278</v>
      </c>
      <c r="F24" s="18" t="str">
        <f aca="false">IF(LEN(D24)&lt;=$H$6,$F$6,$G$6)</f>
        <v>OK</v>
      </c>
    </row>
    <row r="25" customFormat="false" ht="17.25" hidden="false" customHeight="false" outlineLevel="0" collapsed="false">
      <c r="A25" s="52" t="s">
        <v>382</v>
      </c>
      <c r="B25" s="53" t="s">
        <v>518</v>
      </c>
      <c r="C25" s="53" t="s">
        <v>519</v>
      </c>
      <c r="D25" s="53" t="s">
        <v>519</v>
      </c>
      <c r="F25" s="18" t="str">
        <f aca="false">IF(LEN(D25)&lt;=$H$6,$F$6,$G$6)</f>
        <v>OK</v>
      </c>
    </row>
    <row r="26" customFormat="false" ht="17.25" hidden="false" customHeight="false" outlineLevel="0" collapsed="false">
      <c r="A26" s="52" t="s">
        <v>385</v>
      </c>
      <c r="B26" s="53" t="s">
        <v>211</v>
      </c>
      <c r="C26" s="53" t="s">
        <v>211</v>
      </c>
      <c r="D26" s="53" t="s">
        <v>211</v>
      </c>
      <c r="F26" s="18" t="str">
        <f aca="false">IF(LEN(D26)&lt;=$H$6,$F$6,$G$6)</f>
        <v>OK</v>
      </c>
    </row>
    <row r="27" customFormat="false" ht="17.25" hidden="false" customHeight="false" outlineLevel="0" collapsed="false">
      <c r="A27" s="52" t="s">
        <v>386</v>
      </c>
      <c r="B27" s="53" t="s">
        <v>502</v>
      </c>
      <c r="C27" s="53" t="s">
        <v>503</v>
      </c>
      <c r="D27" s="53" t="s">
        <v>503</v>
      </c>
      <c r="F27" s="18" t="str">
        <f aca="false">IF(LEN(D27)&lt;=$H$6,$F$6,$G$6)</f>
        <v>OK</v>
      </c>
    </row>
    <row r="28" customFormat="false" ht="17.25" hidden="false" customHeight="false" outlineLevel="0" collapsed="false">
      <c r="A28" s="56" t="s">
        <v>515</v>
      </c>
      <c r="B28" s="27" t="s">
        <v>186</v>
      </c>
      <c r="C28" s="27" t="s">
        <v>186</v>
      </c>
      <c r="D28" s="57" t="s">
        <v>186</v>
      </c>
      <c r="F28" s="18" t="str">
        <f aca="false">IF(LEN(D28)&lt;=$H$6,$F$6,$G$6)</f>
        <v>OK</v>
      </c>
    </row>
    <row r="29" customFormat="false" ht="17.25" hidden="false" customHeight="false" outlineLevel="0" collapsed="false">
      <c r="A29" s="56" t="s">
        <v>516</v>
      </c>
      <c r="B29" s="27" t="s">
        <v>4</v>
      </c>
      <c r="C29" s="27" t="s">
        <v>5</v>
      </c>
      <c r="D29" s="27" t="s">
        <v>5</v>
      </c>
      <c r="F29" s="18" t="str">
        <f aca="false">IF(LEN(D29)&lt;=$H$6,$F$6,$G$6)</f>
        <v>OK</v>
      </c>
    </row>
    <row r="30" customFormat="false" ht="13.5" hidden="false" customHeight="false" outlineLevel="0" collapsed="false">
      <c r="A30" s="15"/>
      <c r="B30" s="15"/>
      <c r="C30" s="15"/>
      <c r="D30" s="15"/>
      <c r="F30" s="18"/>
    </row>
    <row r="31" customFormat="false" ht="12.75" hidden="false" customHeight="false" outlineLevel="0" collapsed="false">
      <c r="A31" s="32" t="n">
        <f aca="false">COUNTA(A8:A29)</f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1" width="30.7"/>
    <col collapsed="false" customWidth="false" hidden="false" outlineLevel="0" max="5" min="5" style="1" width="9.14"/>
    <col collapsed="false" customWidth="true" hidden="false" outlineLevel="0" max="6" min="6" style="1" width="9.41"/>
    <col collapsed="false" customWidth="false" hidden="false" outlineLevel="0" max="7" min="7" style="1" width="9.14"/>
    <col collapsed="false" customWidth="true" hidden="false" outlineLevel="0" max="8" min="8" style="1" width="9.41"/>
    <col collapsed="false" customWidth="false" hidden="false" outlineLevel="0" max="257" min="9" style="1" width="9.14"/>
  </cols>
  <sheetData>
    <row r="1" customFormat="false" ht="30" hidden="false" customHeight="false" outlineLevel="0" collapsed="false">
      <c r="A1" s="76" t="s">
        <v>731</v>
      </c>
      <c r="B1" s="77"/>
      <c r="C1" s="77"/>
      <c r="D1" s="78"/>
      <c r="E1" s="79"/>
      <c r="F1" s="79"/>
      <c r="G1" s="79"/>
      <c r="H1" s="79"/>
    </row>
    <row r="2" customFormat="false" ht="20.25" hidden="false" customHeight="false" outlineLevel="0" collapsed="false">
      <c r="A2" s="80"/>
      <c r="B2" s="81" t="s">
        <v>4</v>
      </c>
      <c r="C2" s="81" t="s">
        <v>5</v>
      </c>
      <c r="D2" s="11" t="s">
        <v>6</v>
      </c>
      <c r="E2" s="79"/>
      <c r="F2" s="79"/>
      <c r="G2" s="79"/>
      <c r="H2" s="79"/>
    </row>
    <row r="3" customFormat="false" ht="21" hidden="false" customHeight="false" outlineLevel="0" collapsed="false">
      <c r="A3" s="82"/>
      <c r="B3" s="83" t="s">
        <v>9</v>
      </c>
      <c r="C3" s="83" t="s">
        <v>5</v>
      </c>
      <c r="D3" s="17" t="s">
        <v>6</v>
      </c>
      <c r="E3" s="79"/>
      <c r="F3" s="79"/>
      <c r="G3" s="79"/>
      <c r="H3" s="79"/>
    </row>
    <row r="4" customFormat="false" ht="18.75" hidden="false" customHeight="false" outlineLevel="0" collapsed="false">
      <c r="A4" s="80"/>
      <c r="B4" s="84"/>
      <c r="C4" s="84"/>
      <c r="D4" s="85"/>
      <c r="E4" s="79"/>
      <c r="F4" s="79"/>
      <c r="G4" s="79"/>
      <c r="H4" s="79"/>
    </row>
    <row r="5" customFormat="false" ht="18" hidden="false" customHeight="false" outlineLevel="0" collapsed="false">
      <c r="A5" s="86" t="s">
        <v>10</v>
      </c>
      <c r="B5" s="87" t="s">
        <v>11</v>
      </c>
      <c r="C5" s="87" t="s">
        <v>12</v>
      </c>
      <c r="D5" s="43" t="s">
        <v>12</v>
      </c>
      <c r="E5" s="88"/>
      <c r="F5" s="89" t="s">
        <v>1</v>
      </c>
      <c r="G5" s="90"/>
      <c r="H5" s="44" t="s">
        <v>2</v>
      </c>
    </row>
    <row r="6" customFormat="false" ht="15" hidden="false" customHeight="false" outlineLevel="0" collapsed="false">
      <c r="A6" s="91"/>
      <c r="B6" s="84"/>
      <c r="C6" s="84"/>
      <c r="D6" s="92" t="s">
        <v>104</v>
      </c>
      <c r="E6" s="79"/>
      <c r="F6" s="93" t="s">
        <v>7</v>
      </c>
      <c r="G6" s="94" t="s">
        <v>8</v>
      </c>
      <c r="H6" s="95" t="n">
        <v>16</v>
      </c>
    </row>
    <row r="7" customFormat="false" ht="15.75" hidden="false" customHeight="false" outlineLevel="0" collapsed="false">
      <c r="A7" s="82"/>
      <c r="B7" s="96"/>
      <c r="C7" s="96"/>
      <c r="D7" s="97" t="s">
        <v>105</v>
      </c>
      <c r="E7" s="79"/>
      <c r="F7" s="98"/>
      <c r="G7" s="79"/>
      <c r="H7" s="79"/>
    </row>
    <row r="8" customFormat="false" ht="17.25" hidden="false" customHeight="false" outlineLevel="0" collapsed="false">
      <c r="A8" s="99" t="s">
        <v>470</v>
      </c>
      <c r="B8" s="100" t="s">
        <v>718</v>
      </c>
      <c r="C8" s="100" t="s">
        <v>718</v>
      </c>
      <c r="D8" s="101" t="s">
        <v>718</v>
      </c>
      <c r="E8" s="79"/>
      <c r="F8" s="98" t="str">
        <f aca="false">IF(LEN(D8)&lt;=$H$6,$F$6,$G$6)</f>
        <v>OK</v>
      </c>
      <c r="G8" s="79"/>
      <c r="H8" s="79"/>
    </row>
    <row r="9" customFormat="false" ht="17.25" hidden="false" customHeight="false" outlineLevel="0" collapsed="false">
      <c r="A9" s="102" t="s">
        <v>472</v>
      </c>
      <c r="B9" s="103" t="s">
        <v>719</v>
      </c>
      <c r="C9" s="103" t="s">
        <v>720</v>
      </c>
      <c r="D9" s="68" t="s">
        <v>720</v>
      </c>
      <c r="E9" s="79"/>
      <c r="F9" s="98" t="str">
        <f aca="false">IF(LEN(D9)&lt;=$H$6,$F$6,$G$6)</f>
        <v>OK</v>
      </c>
      <c r="G9" s="79"/>
      <c r="H9" s="79"/>
    </row>
    <row r="10" customFormat="false" ht="17.25" hidden="false" customHeight="false" outlineLevel="0" collapsed="false">
      <c r="A10" s="102" t="s">
        <v>475</v>
      </c>
      <c r="B10" s="103" t="s">
        <v>365</v>
      </c>
      <c r="C10" s="103" t="s">
        <v>365</v>
      </c>
      <c r="D10" s="68" t="s">
        <v>365</v>
      </c>
      <c r="E10" s="79"/>
      <c r="F10" s="98" t="str">
        <f aca="false">IF(LEN(D10)&lt;=$H$6,$F$6,$G$6)</f>
        <v>OK</v>
      </c>
      <c r="G10" s="79"/>
      <c r="H10" s="79"/>
    </row>
    <row r="11" customFormat="false" ht="17.25" hidden="false" customHeight="false" outlineLevel="0" collapsed="false">
      <c r="A11" s="102" t="s">
        <v>476</v>
      </c>
      <c r="B11" s="103" t="s">
        <v>719</v>
      </c>
      <c r="C11" s="103" t="s">
        <v>720</v>
      </c>
      <c r="D11" s="68" t="s">
        <v>720</v>
      </c>
      <c r="E11" s="79"/>
      <c r="F11" s="98" t="str">
        <f aca="false">IF(LEN(D11)&lt;=$H$6,$F$6,$G$6)</f>
        <v>OK</v>
      </c>
      <c r="G11" s="79"/>
      <c r="H11" s="79"/>
    </row>
    <row r="12" customFormat="false" ht="17.25" hidden="false" customHeight="false" outlineLevel="0" collapsed="false">
      <c r="A12" s="102" t="s">
        <v>477</v>
      </c>
      <c r="B12" s="103" t="s">
        <v>367</v>
      </c>
      <c r="C12" s="103" t="s">
        <v>367</v>
      </c>
      <c r="D12" s="68" t="s">
        <v>367</v>
      </c>
      <c r="E12" s="79"/>
      <c r="F12" s="98" t="str">
        <f aca="false">IF(LEN(D12)&lt;=$H$6,$F$6,$G$6)</f>
        <v>OK</v>
      </c>
      <c r="G12" s="79"/>
      <c r="H12" s="79"/>
    </row>
    <row r="13" customFormat="false" ht="17.25" hidden="false" customHeight="false" outlineLevel="0" collapsed="false">
      <c r="A13" s="102" t="s">
        <v>478</v>
      </c>
      <c r="B13" s="103" t="s">
        <v>719</v>
      </c>
      <c r="C13" s="103" t="s">
        <v>720</v>
      </c>
      <c r="D13" s="68" t="s">
        <v>720</v>
      </c>
      <c r="E13" s="79"/>
      <c r="F13" s="98" t="str">
        <f aca="false">IF(LEN(D13)&lt;=$H$6,$F$6,$G$6)</f>
        <v>OK</v>
      </c>
      <c r="G13" s="79"/>
      <c r="H13" s="79"/>
    </row>
    <row r="14" customFormat="false" ht="17.25" hidden="false" customHeight="false" outlineLevel="0" collapsed="false">
      <c r="A14" s="102" t="s">
        <v>479</v>
      </c>
      <c r="B14" s="103" t="s">
        <v>369</v>
      </c>
      <c r="C14" s="103" t="s">
        <v>369</v>
      </c>
      <c r="D14" s="68" t="s">
        <v>369</v>
      </c>
      <c r="E14" s="79"/>
      <c r="F14" s="98" t="str">
        <f aca="false">IF(LEN(D14)&lt;=$H$6,$F$6,$G$6)</f>
        <v>OK</v>
      </c>
      <c r="G14" s="79"/>
      <c r="H14" s="79"/>
    </row>
    <row r="15" customFormat="false" ht="17.25" hidden="false" customHeight="false" outlineLevel="0" collapsed="false">
      <c r="A15" s="102" t="s">
        <v>480</v>
      </c>
      <c r="B15" s="103" t="s">
        <v>719</v>
      </c>
      <c r="C15" s="103" t="s">
        <v>720</v>
      </c>
      <c r="D15" s="68" t="s">
        <v>720</v>
      </c>
      <c r="E15" s="79"/>
      <c r="F15" s="98" t="str">
        <f aca="false">IF(LEN(D15)&lt;=$H$6,$F$6,$G$6)</f>
        <v>OK</v>
      </c>
      <c r="G15" s="79"/>
      <c r="H15" s="79"/>
    </row>
    <row r="16" customFormat="false" ht="17.25" hidden="false" customHeight="false" outlineLevel="0" collapsed="false">
      <c r="A16" s="102" t="s">
        <v>481</v>
      </c>
      <c r="B16" s="103" t="s">
        <v>371</v>
      </c>
      <c r="C16" s="103" t="s">
        <v>371</v>
      </c>
      <c r="D16" s="68" t="s">
        <v>371</v>
      </c>
      <c r="E16" s="79"/>
      <c r="F16" s="98" t="str">
        <f aca="false">IF(LEN(D16)&lt;=$H$6,$F$6,$G$6)</f>
        <v>OK</v>
      </c>
      <c r="G16" s="79"/>
      <c r="H16" s="79"/>
    </row>
    <row r="17" customFormat="false" ht="17.25" hidden="false" customHeight="false" outlineLevel="0" collapsed="false">
      <c r="A17" s="102" t="s">
        <v>482</v>
      </c>
      <c r="B17" s="103" t="s">
        <v>719</v>
      </c>
      <c r="C17" s="103" t="s">
        <v>720</v>
      </c>
      <c r="D17" s="68" t="s">
        <v>720</v>
      </c>
      <c r="E17" s="79"/>
      <c r="F17" s="98" t="str">
        <f aca="false">IF(LEN(D17)&lt;=$H$6,$F$6,$G$6)</f>
        <v>OK</v>
      </c>
      <c r="G17" s="79"/>
      <c r="H17" s="79"/>
    </row>
    <row r="18" customFormat="false" ht="17.25" hidden="false" customHeight="false" outlineLevel="0" collapsed="false">
      <c r="A18" s="102" t="s">
        <v>483</v>
      </c>
      <c r="B18" s="103" t="s">
        <v>484</v>
      </c>
      <c r="C18" s="103" t="s">
        <v>484</v>
      </c>
      <c r="D18" s="68" t="s">
        <v>484</v>
      </c>
      <c r="E18" s="79"/>
      <c r="F18" s="98" t="str">
        <f aca="false">IF(LEN(D18)&lt;=$H$6,$F$6,$G$6)</f>
        <v>OK</v>
      </c>
      <c r="G18" s="79"/>
      <c r="H18" s="79"/>
    </row>
    <row r="19" customFormat="false" ht="17.25" hidden="false" customHeight="false" outlineLevel="0" collapsed="false">
      <c r="A19" s="102" t="s">
        <v>485</v>
      </c>
      <c r="B19" s="103" t="s">
        <v>486</v>
      </c>
      <c r="C19" s="103" t="s">
        <v>487</v>
      </c>
      <c r="D19" s="68" t="s">
        <v>487</v>
      </c>
      <c r="E19" s="79"/>
      <c r="F19" s="98" t="str">
        <f aca="false">IF(LEN(D19)&lt;=$H$6,$F$6,$G$6)</f>
        <v>OK</v>
      </c>
      <c r="G19" s="79"/>
      <c r="H19" s="79"/>
    </row>
    <row r="20" customFormat="false" ht="17.25" hidden="false" customHeight="false" outlineLevel="0" collapsed="false">
      <c r="A20" s="102" t="s">
        <v>488</v>
      </c>
      <c r="B20" s="103" t="s">
        <v>147</v>
      </c>
      <c r="C20" s="103" t="s">
        <v>148</v>
      </c>
      <c r="D20" s="68" t="s">
        <v>148</v>
      </c>
      <c r="E20" s="79"/>
      <c r="F20" s="98" t="str">
        <f aca="false">IF(LEN(D20)&lt;=$H$6,$F$6,$G$6)</f>
        <v>OK</v>
      </c>
      <c r="G20" s="79"/>
      <c r="H20" s="79"/>
    </row>
    <row r="21" customFormat="false" ht="17.25" hidden="false" customHeight="false" outlineLevel="0" collapsed="false">
      <c r="A21" s="102" t="s">
        <v>489</v>
      </c>
      <c r="B21" s="103" t="s">
        <v>726</v>
      </c>
      <c r="C21" s="103" t="s">
        <v>727</v>
      </c>
      <c r="D21" s="53" t="s">
        <v>727</v>
      </c>
      <c r="E21" s="79"/>
      <c r="F21" s="98" t="str">
        <f aca="false">IF(LEN(D21)&lt;=$H$6,$F$6,$G$6)</f>
        <v>OK</v>
      </c>
      <c r="G21" s="79"/>
      <c r="H21" s="79"/>
    </row>
    <row r="22" customFormat="false" ht="17.25" hidden="false" customHeight="false" outlineLevel="0" collapsed="false">
      <c r="A22" s="102" t="s">
        <v>492</v>
      </c>
      <c r="B22" s="103" t="s">
        <v>729</v>
      </c>
      <c r="C22" s="103" t="s">
        <v>729</v>
      </c>
      <c r="D22" s="53" t="s">
        <v>729</v>
      </c>
      <c r="E22" s="79"/>
      <c r="F22" s="98" t="str">
        <f aca="false">IF(LEN(D22)&lt;=$H$6,$F$6,$G$6)</f>
        <v>OK</v>
      </c>
      <c r="G22" s="79"/>
      <c r="H22" s="79"/>
    </row>
    <row r="23" customFormat="false" ht="17.25" hidden="false" customHeight="false" outlineLevel="0" collapsed="false">
      <c r="A23" s="102" t="s">
        <v>494</v>
      </c>
      <c r="B23" s="103" t="s">
        <v>134</v>
      </c>
      <c r="C23" s="103" t="s">
        <v>135</v>
      </c>
      <c r="D23" s="53" t="s">
        <v>135</v>
      </c>
      <c r="E23" s="79"/>
      <c r="F23" s="98" t="str">
        <f aca="false">IF(LEN(D23)&lt;=$H$6,$F$6,$G$6)</f>
        <v>OK</v>
      </c>
      <c r="G23" s="79"/>
      <c r="H23" s="79"/>
    </row>
    <row r="24" customFormat="false" ht="17.25" hidden="false" customHeight="false" outlineLevel="0" collapsed="false">
      <c r="A24" s="102" t="s">
        <v>495</v>
      </c>
      <c r="B24" s="103" t="s">
        <v>278</v>
      </c>
      <c r="C24" s="103" t="s">
        <v>278</v>
      </c>
      <c r="D24" s="53" t="s">
        <v>278</v>
      </c>
      <c r="E24" s="79"/>
      <c r="F24" s="98" t="str">
        <f aca="false">IF(LEN(D24)&lt;=$H$6,$F$6,$G$6)</f>
        <v>OK</v>
      </c>
      <c r="G24" s="79"/>
      <c r="H24" s="79"/>
    </row>
    <row r="25" customFormat="false" ht="17.25" hidden="false" customHeight="false" outlineLevel="0" collapsed="false">
      <c r="A25" s="102" t="s">
        <v>497</v>
      </c>
      <c r="B25" s="103" t="s">
        <v>518</v>
      </c>
      <c r="C25" s="103" t="s">
        <v>519</v>
      </c>
      <c r="D25" s="53" t="s">
        <v>519</v>
      </c>
      <c r="E25" s="79"/>
      <c r="F25" s="98" t="str">
        <f aca="false">IF(LEN(D25)&lt;=$H$6,$F$6,$G$6)</f>
        <v>OK</v>
      </c>
      <c r="G25" s="79"/>
      <c r="H25" s="79"/>
    </row>
    <row r="26" customFormat="false" ht="17.25" hidden="false" customHeight="false" outlineLevel="0" collapsed="false">
      <c r="A26" s="102" t="s">
        <v>500</v>
      </c>
      <c r="B26" s="103" t="s">
        <v>211</v>
      </c>
      <c r="C26" s="103" t="s">
        <v>211</v>
      </c>
      <c r="D26" s="53" t="s">
        <v>211</v>
      </c>
      <c r="E26" s="79"/>
      <c r="F26" s="98" t="str">
        <f aca="false">IF(LEN(D26)&lt;=$H$6,$F$6,$G$6)</f>
        <v>OK</v>
      </c>
      <c r="G26" s="79"/>
      <c r="H26" s="79"/>
    </row>
    <row r="27" customFormat="false" ht="17.25" hidden="false" customHeight="false" outlineLevel="0" collapsed="false">
      <c r="A27" s="102" t="s">
        <v>501</v>
      </c>
      <c r="B27" s="103" t="s">
        <v>502</v>
      </c>
      <c r="C27" s="103" t="s">
        <v>503</v>
      </c>
      <c r="D27" s="53" t="s">
        <v>503</v>
      </c>
      <c r="E27" s="79"/>
      <c r="F27" s="98" t="str">
        <f aca="false">IF(LEN(D27)&lt;=$H$6,$F$6,$G$6)</f>
        <v>OK</v>
      </c>
      <c r="G27" s="79"/>
      <c r="H27" s="79"/>
    </row>
    <row r="28" customFormat="false" ht="17.25" hidden="false" customHeight="false" outlineLevel="0" collapsed="false">
      <c r="A28" s="102" t="s">
        <v>521</v>
      </c>
      <c r="B28" s="103" t="s">
        <v>522</v>
      </c>
      <c r="C28" s="103" t="s">
        <v>522</v>
      </c>
      <c r="D28" s="68" t="s">
        <v>522</v>
      </c>
      <c r="E28" s="79"/>
      <c r="F28" s="98" t="str">
        <f aca="false">IF(LEN(D28)&lt;=$H$6,$F$6,$G$6)</f>
        <v>OK</v>
      </c>
      <c r="G28" s="79"/>
      <c r="H28" s="79"/>
    </row>
    <row r="29" customFormat="false" ht="17.25" hidden="false" customHeight="false" outlineLevel="0" collapsed="false">
      <c r="A29" s="102" t="s">
        <v>523</v>
      </c>
      <c r="B29" s="103" t="s">
        <v>524</v>
      </c>
      <c r="C29" s="103" t="s">
        <v>525</v>
      </c>
      <c r="D29" s="68" t="s">
        <v>525</v>
      </c>
      <c r="E29" s="79"/>
      <c r="F29" s="98" t="str">
        <f aca="false">IF(LEN(D29)&lt;=$H$6,$F$6,$G$6)</f>
        <v>OK</v>
      </c>
      <c r="G29" s="79"/>
      <c r="H29" s="79"/>
    </row>
    <row r="30" customFormat="false" ht="17.25" hidden="false" customHeight="false" outlineLevel="0" collapsed="false">
      <c r="A30" s="102" t="s">
        <v>526</v>
      </c>
      <c r="B30" s="103" t="s">
        <v>527</v>
      </c>
      <c r="C30" s="103" t="s">
        <v>527</v>
      </c>
      <c r="D30" s="68" t="s">
        <v>527</v>
      </c>
      <c r="E30" s="79"/>
      <c r="F30" s="98" t="str">
        <f aca="false">IF(LEN(D30)&lt;=$H$6,$F$6,$G$6)</f>
        <v>OK</v>
      </c>
      <c r="G30" s="79"/>
      <c r="H30" s="79"/>
    </row>
    <row r="31" customFormat="false" ht="17.25" hidden="false" customHeight="false" outlineLevel="0" collapsed="false">
      <c r="A31" s="102" t="s">
        <v>528</v>
      </c>
      <c r="B31" s="103" t="s">
        <v>529</v>
      </c>
      <c r="C31" s="103" t="s">
        <v>530</v>
      </c>
      <c r="D31" s="68" t="s">
        <v>530</v>
      </c>
      <c r="E31" s="79"/>
      <c r="F31" s="98" t="str">
        <f aca="false">IF(LEN(D31)&lt;=$H$6,$F$6,$G$6)</f>
        <v>OK</v>
      </c>
      <c r="G31" s="79"/>
      <c r="H31" s="79"/>
    </row>
    <row r="32" customFormat="false" ht="17.25" hidden="false" customHeight="false" outlineLevel="0" collapsed="false">
      <c r="A32" s="102" t="s">
        <v>531</v>
      </c>
      <c r="B32" s="103" t="s">
        <v>532</v>
      </c>
      <c r="C32" s="103" t="s">
        <v>533</v>
      </c>
      <c r="D32" s="68" t="s">
        <v>533</v>
      </c>
      <c r="E32" s="79"/>
      <c r="F32" s="98" t="str">
        <f aca="false">IF(LEN(D32)&lt;=$H$6,$F$6,$G$6)</f>
        <v>OK</v>
      </c>
      <c r="G32" s="79"/>
      <c r="H32" s="79"/>
    </row>
    <row r="33" customFormat="false" ht="17.25" hidden="false" customHeight="false" outlineLevel="0" collapsed="false">
      <c r="A33" s="102" t="s">
        <v>535</v>
      </c>
      <c r="B33" s="103" t="s">
        <v>536</v>
      </c>
      <c r="C33" s="103" t="s">
        <v>537</v>
      </c>
      <c r="D33" s="68" t="s">
        <v>537</v>
      </c>
      <c r="E33" s="79"/>
      <c r="F33" s="98" t="str">
        <f aca="false">IF(LEN(D33)&lt;=$H$6,$F$6,$G$6)</f>
        <v>OK</v>
      </c>
      <c r="G33" s="79"/>
      <c r="H33" s="79"/>
    </row>
    <row r="34" customFormat="false" ht="17.25" hidden="false" customHeight="false" outlineLevel="0" collapsed="false">
      <c r="A34" s="102" t="s">
        <v>539</v>
      </c>
      <c r="B34" s="103" t="s">
        <v>540</v>
      </c>
      <c r="C34" s="103" t="s">
        <v>540</v>
      </c>
      <c r="D34" s="68" t="s">
        <v>540</v>
      </c>
      <c r="E34" s="79"/>
      <c r="F34" s="98" t="str">
        <f aca="false">IF(LEN(D34)&lt;=$H$6,$F$6,$G$6)</f>
        <v>OK</v>
      </c>
      <c r="G34" s="79"/>
      <c r="H34" s="79"/>
    </row>
    <row r="35" customFormat="false" ht="17.25" hidden="false" customHeight="false" outlineLevel="0" collapsed="false">
      <c r="A35" s="102" t="s">
        <v>542</v>
      </c>
      <c r="B35" s="103" t="s">
        <v>543</v>
      </c>
      <c r="C35" s="103" t="s">
        <v>544</v>
      </c>
      <c r="D35" s="68" t="s">
        <v>544</v>
      </c>
      <c r="E35" s="79"/>
      <c r="F35" s="98" t="str">
        <f aca="false">IF(LEN(D35)&lt;=$H$6,$F$6,$G$6)</f>
        <v>OK</v>
      </c>
      <c r="G35" s="79"/>
      <c r="H35" s="79"/>
    </row>
    <row r="36" customFormat="false" ht="17.25" hidden="false" customHeight="false" outlineLevel="0" collapsed="false">
      <c r="A36" s="102" t="s">
        <v>546</v>
      </c>
      <c r="B36" s="103" t="s">
        <v>547</v>
      </c>
      <c r="C36" s="103" t="s">
        <v>547</v>
      </c>
      <c r="D36" s="68" t="s">
        <v>547</v>
      </c>
      <c r="E36" s="79"/>
      <c r="F36" s="98" t="str">
        <f aca="false">IF(LEN(D36)&lt;=$H$6,$F$6,$G$6)</f>
        <v>OK</v>
      </c>
      <c r="G36" s="79"/>
      <c r="H36" s="79"/>
    </row>
    <row r="37" customFormat="false" ht="17.25" hidden="false" customHeight="false" outlineLevel="0" collapsed="false">
      <c r="A37" s="102" t="s">
        <v>549</v>
      </c>
      <c r="B37" s="103" t="s">
        <v>550</v>
      </c>
      <c r="C37" s="103" t="s">
        <v>551</v>
      </c>
      <c r="D37" s="68" t="s">
        <v>551</v>
      </c>
      <c r="E37" s="79"/>
      <c r="F37" s="98" t="str">
        <f aca="false">IF(LEN(D37)&lt;=$H$6,$F$6,$G$6)</f>
        <v>OK</v>
      </c>
      <c r="G37" s="79"/>
      <c r="H37" s="79"/>
    </row>
    <row r="38" customFormat="false" ht="17.25" hidden="false" customHeight="false" outlineLevel="0" collapsed="false">
      <c r="A38" s="102" t="s">
        <v>553</v>
      </c>
      <c r="B38" s="103" t="s">
        <v>193</v>
      </c>
      <c r="C38" s="103" t="s">
        <v>193</v>
      </c>
      <c r="D38" s="68" t="s">
        <v>193</v>
      </c>
      <c r="E38" s="79"/>
      <c r="F38" s="98" t="str">
        <f aca="false">IF(LEN(D38)&lt;=$H$6,$F$6,$G$6)</f>
        <v>OK</v>
      </c>
      <c r="G38" s="79"/>
      <c r="H38" s="79"/>
    </row>
    <row r="39" customFormat="false" ht="17.25" hidden="false" customHeight="false" outlineLevel="0" collapsed="false">
      <c r="A39" s="102" t="s">
        <v>554</v>
      </c>
      <c r="B39" s="103" t="s">
        <v>275</v>
      </c>
      <c r="C39" s="103" t="s">
        <v>276</v>
      </c>
      <c r="D39" s="68" t="s">
        <v>276</v>
      </c>
      <c r="E39" s="79"/>
      <c r="F39" s="98" t="str">
        <f aca="false">IF(LEN(D39)&lt;=$H$6,$F$6,$G$6)</f>
        <v>OK</v>
      </c>
      <c r="G39" s="79"/>
      <c r="H39" s="79"/>
    </row>
    <row r="40" customFormat="false" ht="17.25" hidden="false" customHeight="false" outlineLevel="0" collapsed="false">
      <c r="A40" s="102" t="s">
        <v>504</v>
      </c>
      <c r="B40" s="103" t="s">
        <v>555</v>
      </c>
      <c r="C40" s="103" t="s">
        <v>556</v>
      </c>
      <c r="D40" s="68" t="s">
        <v>556</v>
      </c>
      <c r="E40" s="79"/>
      <c r="F40" s="98" t="str">
        <f aca="false">IF(LEN(D40)&lt;=$H$6,$F$6,$G$6)</f>
        <v>OK</v>
      </c>
      <c r="G40" s="79"/>
      <c r="H40" s="79"/>
    </row>
    <row r="41" customFormat="false" ht="17.25" hidden="false" customHeight="false" outlineLevel="0" collapsed="false">
      <c r="A41" s="102" t="s">
        <v>506</v>
      </c>
      <c r="B41" s="103" t="s">
        <v>507</v>
      </c>
      <c r="C41" s="103" t="s">
        <v>508</v>
      </c>
      <c r="D41" s="68" t="s">
        <v>508</v>
      </c>
      <c r="E41" s="79"/>
      <c r="F41" s="98" t="str">
        <f aca="false">IF(LEN(D41)&lt;=$H$6,$F$6,$G$6)</f>
        <v>OK</v>
      </c>
      <c r="G41" s="79"/>
      <c r="H41" s="79"/>
    </row>
    <row r="42" customFormat="false" ht="17.25" hidden="false" customHeight="false" outlineLevel="0" collapsed="false">
      <c r="A42" s="102" t="s">
        <v>509</v>
      </c>
      <c r="B42" s="103" t="s">
        <v>510</v>
      </c>
      <c r="C42" s="103" t="s">
        <v>557</v>
      </c>
      <c r="D42" s="68" t="s">
        <v>557</v>
      </c>
      <c r="E42" s="79"/>
      <c r="F42" s="98" t="str">
        <f aca="false">IF(LEN(D42)&lt;=$H$6,$F$6,$G$6)</f>
        <v>OK</v>
      </c>
      <c r="G42" s="79"/>
      <c r="H42" s="79"/>
    </row>
    <row r="43" customFormat="false" ht="17.25" hidden="false" customHeight="false" outlineLevel="0" collapsed="false">
      <c r="A43" s="102" t="s">
        <v>512</v>
      </c>
      <c r="B43" s="103" t="s">
        <v>513</v>
      </c>
      <c r="C43" s="103" t="s">
        <v>514</v>
      </c>
      <c r="D43" s="68" t="s">
        <v>514</v>
      </c>
      <c r="E43" s="79"/>
      <c r="F43" s="98" t="str">
        <f aca="false">IF(LEN(D43)&lt;=$H$6,$F$6,$G$6)</f>
        <v>OK</v>
      </c>
      <c r="G43" s="79"/>
      <c r="H43" s="79"/>
    </row>
    <row r="44" customFormat="false" ht="17.25" hidden="false" customHeight="false" outlineLevel="0" collapsed="false">
      <c r="A44" s="102" t="s">
        <v>558</v>
      </c>
      <c r="B44" s="103" t="s">
        <v>559</v>
      </c>
      <c r="C44" s="103" t="s">
        <v>560</v>
      </c>
      <c r="D44" s="68" t="s">
        <v>560</v>
      </c>
      <c r="E44" s="79"/>
      <c r="F44" s="98" t="str">
        <f aca="false">IF(LEN(D44)&lt;=$H$6,$F$6,$G$6)</f>
        <v>OK</v>
      </c>
      <c r="G44" s="79"/>
      <c r="H44" s="79"/>
    </row>
    <row r="45" customFormat="false" ht="17.25" hidden="false" customHeight="false" outlineLevel="0" collapsed="false">
      <c r="A45" s="102" t="s">
        <v>561</v>
      </c>
      <c r="B45" s="103" t="s">
        <v>562</v>
      </c>
      <c r="C45" s="103" t="s">
        <v>563</v>
      </c>
      <c r="D45" s="68" t="s">
        <v>563</v>
      </c>
      <c r="E45" s="79"/>
      <c r="F45" s="98" t="str">
        <f aca="false">IF(LEN(D45)&lt;=$H$6,$F$6,$G$6)</f>
        <v>OK</v>
      </c>
      <c r="G45" s="79"/>
      <c r="H45" s="79"/>
    </row>
    <row r="46" customFormat="false" ht="17.25" hidden="false" customHeight="false" outlineLevel="0" collapsed="false">
      <c r="A46" s="102" t="s">
        <v>565</v>
      </c>
      <c r="B46" s="103" t="s">
        <v>566</v>
      </c>
      <c r="C46" s="103" t="s">
        <v>567</v>
      </c>
      <c r="D46" s="68" t="s">
        <v>567</v>
      </c>
      <c r="E46" s="79"/>
      <c r="F46" s="98" t="str">
        <f aca="false">IF(LEN(D46)&lt;=$H$6,$F$6,$G$6)</f>
        <v>OK</v>
      </c>
      <c r="G46" s="79"/>
      <c r="H46" s="79"/>
    </row>
    <row r="47" customFormat="false" ht="17.25" hidden="false" customHeight="false" outlineLevel="0" collapsed="false">
      <c r="A47" s="102" t="s">
        <v>569</v>
      </c>
      <c r="B47" s="103" t="s">
        <v>570</v>
      </c>
      <c r="C47" s="103" t="s">
        <v>571</v>
      </c>
      <c r="D47" s="68" t="s">
        <v>571</v>
      </c>
      <c r="E47" s="79"/>
      <c r="F47" s="98" t="str">
        <f aca="false">IF(LEN(D47)&lt;=$H$6,$F$6,$G$6)</f>
        <v>OK</v>
      </c>
      <c r="G47" s="79"/>
      <c r="H47" s="79"/>
    </row>
    <row r="48" customFormat="false" ht="17.25" hidden="false" customHeight="false" outlineLevel="0" collapsed="false">
      <c r="A48" s="102" t="s">
        <v>573</v>
      </c>
      <c r="B48" s="103" t="s">
        <v>574</v>
      </c>
      <c r="C48" s="103" t="s">
        <v>575</v>
      </c>
      <c r="D48" s="68" t="s">
        <v>575</v>
      </c>
      <c r="E48" s="79"/>
      <c r="F48" s="98" t="str">
        <f aca="false">IF(LEN(D48)&lt;=$H$6,$F$6,$G$6)</f>
        <v>OK</v>
      </c>
      <c r="G48" s="79"/>
      <c r="H48" s="79"/>
    </row>
    <row r="49" customFormat="false" ht="17.25" hidden="false" customHeight="false" outlineLevel="0" collapsed="false">
      <c r="A49" s="102" t="s">
        <v>577</v>
      </c>
      <c r="B49" s="103" t="s">
        <v>578</v>
      </c>
      <c r="C49" s="103" t="s">
        <v>579</v>
      </c>
      <c r="D49" s="68" t="s">
        <v>579</v>
      </c>
      <c r="E49" s="79"/>
      <c r="F49" s="98" t="str">
        <f aca="false">IF(LEN(D49)&lt;=$H$6,$F$6,$G$6)</f>
        <v>OK</v>
      </c>
      <c r="G49" s="79"/>
      <c r="H49" s="79"/>
    </row>
    <row r="50" customFormat="false" ht="17.25" hidden="false" customHeight="false" outlineLevel="0" collapsed="false">
      <c r="A50" s="102" t="s">
        <v>581</v>
      </c>
      <c r="B50" s="103" t="s">
        <v>582</v>
      </c>
      <c r="C50" s="103" t="s">
        <v>582</v>
      </c>
      <c r="D50" s="68" t="s">
        <v>582</v>
      </c>
      <c r="E50" s="79"/>
      <c r="F50" s="98" t="str">
        <f aca="false">IF(LEN(D50)&lt;=$H$6,$F$6,$G$6)</f>
        <v>OK</v>
      </c>
      <c r="G50" s="79"/>
      <c r="H50" s="79"/>
    </row>
    <row r="51" customFormat="false" ht="17.25" hidden="false" customHeight="false" outlineLevel="0" collapsed="false">
      <c r="A51" s="102" t="s">
        <v>583</v>
      </c>
      <c r="B51" s="103" t="s">
        <v>584</v>
      </c>
      <c r="C51" s="103" t="s">
        <v>585</v>
      </c>
      <c r="D51" s="68" t="s">
        <v>585</v>
      </c>
      <c r="E51" s="79"/>
      <c r="F51" s="98" t="str">
        <f aca="false">IF(LEN(D51)&lt;=$H$6,$F$6,$G$6)</f>
        <v>OK</v>
      </c>
      <c r="G51" s="79"/>
      <c r="H51" s="79"/>
    </row>
    <row r="52" customFormat="false" ht="17.25" hidden="false" customHeight="false" outlineLevel="0" collapsed="false">
      <c r="A52" s="102" t="s">
        <v>586</v>
      </c>
      <c r="B52" s="103" t="s">
        <v>587</v>
      </c>
      <c r="C52" s="103" t="s">
        <v>587</v>
      </c>
      <c r="D52" s="68" t="s">
        <v>587</v>
      </c>
      <c r="E52" s="79"/>
      <c r="F52" s="98" t="str">
        <f aca="false">IF(LEN(D52)&lt;=$H$6,$F$6,$G$6)</f>
        <v>OK</v>
      </c>
      <c r="G52" s="79"/>
      <c r="H52" s="79"/>
    </row>
    <row r="53" customFormat="false" ht="17.25" hidden="false" customHeight="false" outlineLevel="0" collapsed="false">
      <c r="A53" s="102" t="s">
        <v>589</v>
      </c>
      <c r="B53" s="103" t="s">
        <v>590</v>
      </c>
      <c r="C53" s="103" t="s">
        <v>591</v>
      </c>
      <c r="D53" s="68" t="s">
        <v>591</v>
      </c>
      <c r="E53" s="79"/>
      <c r="F53" s="98" t="str">
        <f aca="false">IF(LEN(D53)&lt;=$H$6,$F$6,$G$6)</f>
        <v>OK</v>
      </c>
      <c r="G53" s="79"/>
      <c r="H53" s="79"/>
    </row>
    <row r="54" customFormat="false" ht="17.25" hidden="false" customHeight="false" outlineLevel="0" collapsed="false">
      <c r="A54" s="102" t="s">
        <v>515</v>
      </c>
      <c r="B54" s="103" t="n">
        <v>1</v>
      </c>
      <c r="C54" s="103" t="n">
        <v>1</v>
      </c>
      <c r="D54" s="68" t="n">
        <v>1</v>
      </c>
      <c r="E54" s="79"/>
      <c r="F54" s="98" t="str">
        <f aca="false">IF(LEN(D54)&lt;=$H$6,$F$6,$G$6)</f>
        <v>OK</v>
      </c>
      <c r="G54" s="79"/>
      <c r="H54" s="79"/>
    </row>
    <row r="55" customFormat="false" ht="17.25" hidden="false" customHeight="false" outlineLevel="0" collapsed="false">
      <c r="A55" s="102" t="s">
        <v>516</v>
      </c>
      <c r="B55" s="103" t="s">
        <v>4</v>
      </c>
      <c r="C55" s="103" t="s">
        <v>5</v>
      </c>
      <c r="D55" s="68" t="s">
        <v>5</v>
      </c>
      <c r="E55" s="79"/>
      <c r="F55" s="98" t="str">
        <f aca="false">IF(LEN(D55)&lt;=$H$6,$F$6,$G$6)</f>
        <v>OK</v>
      </c>
      <c r="G55" s="79"/>
      <c r="H55" s="79"/>
    </row>
    <row r="56" customFormat="false" ht="18" hidden="false" customHeight="false" outlineLevel="0" collapsed="false">
      <c r="A56" s="82"/>
      <c r="B56" s="96"/>
      <c r="C56" s="96"/>
      <c r="D56" s="104"/>
      <c r="E56" s="79"/>
      <c r="F56" s="98"/>
      <c r="G56" s="79"/>
      <c r="H56" s="79"/>
    </row>
    <row r="57" customFormat="false" ht="12.75" hidden="false" customHeight="false" outlineLevel="0" collapsed="false">
      <c r="A57" s="105" t="n">
        <f aca="false">COUNTA(A8:A55)</f>
        <v>48</v>
      </c>
      <c r="B57" s="79"/>
      <c r="C57" s="79"/>
      <c r="D57" s="79"/>
      <c r="E57" s="79"/>
      <c r="F57" s="79"/>
      <c r="G57" s="79"/>
      <c r="H57" s="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"/>
  <sheetViews>
    <sheetView showFormulas="false" showGridLines="true" showRowColHeaders="true" showZeros="true" rightToLeft="false" tabSelected="false" showOutlineSymbols="true" defaultGridColor="true" view="normal" topLeftCell="A250" colorId="64" zoomScale="75" zoomScaleNormal="75" zoomScalePageLayoutView="100" workbookViewId="0">
      <selection pane="topLeft" activeCell="C186" activeCellId="0" sqref="C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2.7"/>
    <col collapsed="false" customWidth="true" hidden="false" outlineLevel="0" max="4" min="2" style="1" width="60.7"/>
    <col collapsed="false" customWidth="false" hidden="false" outlineLevel="0" max="5" min="5" style="1" width="9.14"/>
    <col collapsed="false" customWidth="true" hidden="false" outlineLevel="0" max="6" min="6" style="1" width="9.85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30" hidden="false" customHeight="false" outlineLevel="0" collapsed="false">
      <c r="A1" s="33" t="s">
        <v>732</v>
      </c>
      <c r="B1" s="3"/>
      <c r="C1" s="3"/>
      <c r="D1" s="4"/>
      <c r="E1" s="18"/>
      <c r="F1" s="18"/>
      <c r="G1" s="110"/>
    </row>
    <row r="2" customFormat="false" ht="18" hidden="false" customHeight="true" outlineLevel="0" collapsed="false">
      <c r="B2" s="111" t="s">
        <v>4</v>
      </c>
      <c r="C2" s="112" t="s">
        <v>5</v>
      </c>
      <c r="D2" s="11" t="s">
        <v>6</v>
      </c>
      <c r="F2" s="18"/>
    </row>
    <row r="3" customFormat="false" ht="18" hidden="false" customHeight="true" outlineLevel="0" collapsed="false">
      <c r="B3" s="113" t="s">
        <v>9</v>
      </c>
      <c r="C3" s="114" t="s">
        <v>5</v>
      </c>
      <c r="D3" s="17" t="s">
        <v>6</v>
      </c>
      <c r="F3" s="115" t="s">
        <v>1</v>
      </c>
      <c r="G3" s="6"/>
      <c r="H3" s="7" t="s">
        <v>2</v>
      </c>
    </row>
    <row r="4" customFormat="false" ht="18" hidden="false" customHeight="true" outlineLevel="0" collapsed="false">
      <c r="A4" s="116"/>
      <c r="B4" s="19"/>
      <c r="C4" s="18"/>
      <c r="D4" s="111"/>
      <c r="F4" s="117" t="s">
        <v>7</v>
      </c>
      <c r="G4" s="118" t="s">
        <v>8</v>
      </c>
      <c r="H4" s="119" t="n">
        <v>50</v>
      </c>
    </row>
    <row r="5" s="124" customFormat="true" ht="18" hidden="false" customHeight="true" outlineLevel="0" collapsed="false">
      <c r="A5" s="120" t="s">
        <v>10</v>
      </c>
      <c r="B5" s="121" t="s">
        <v>11</v>
      </c>
      <c r="C5" s="122" t="s">
        <v>12</v>
      </c>
      <c r="D5" s="123" t="s">
        <v>12</v>
      </c>
      <c r="F5" s="125"/>
    </row>
    <row r="6" s="124" customFormat="true" ht="18" hidden="false" customHeight="true" outlineLevel="0" collapsed="false">
      <c r="A6" s="56" t="s">
        <v>240</v>
      </c>
      <c r="B6" s="65" t="s">
        <v>733</v>
      </c>
      <c r="C6" s="65" t="s">
        <v>734</v>
      </c>
      <c r="D6" s="126" t="s">
        <v>734</v>
      </c>
      <c r="F6" s="18" t="str">
        <f aca="false">IF(LEN(D6)&lt;=$H$4,$F$4,$G$4)</f>
        <v>OK</v>
      </c>
    </row>
    <row r="7" s="124" customFormat="true" ht="18" hidden="false" customHeight="true" outlineLevel="0" collapsed="false">
      <c r="A7" s="56" t="s">
        <v>735</v>
      </c>
      <c r="B7" s="65" t="s">
        <v>736</v>
      </c>
      <c r="C7" s="65" t="s">
        <v>737</v>
      </c>
      <c r="D7" s="126" t="s">
        <v>737</v>
      </c>
      <c r="F7" s="18" t="str">
        <f aca="false">IF(LEN(D7)&lt;=$H$4,$F$4,$G$4)</f>
        <v>OK</v>
      </c>
    </row>
    <row r="8" s="124" customFormat="true" ht="18" hidden="false" customHeight="true" outlineLevel="0" collapsed="false">
      <c r="A8" s="56" t="s">
        <v>738</v>
      </c>
      <c r="B8" s="65" t="s">
        <v>739</v>
      </c>
      <c r="C8" s="65" t="s">
        <v>740</v>
      </c>
      <c r="D8" s="126" t="s">
        <v>740</v>
      </c>
      <c r="F8" s="18" t="str">
        <f aca="false">IF(LEN(D8)&lt;=$H$4,$F$4,$G$4)</f>
        <v>OK</v>
      </c>
    </row>
    <row r="9" s="124" customFormat="true" ht="18" hidden="false" customHeight="true" outlineLevel="0" collapsed="false">
      <c r="A9" s="56" t="s">
        <v>741</v>
      </c>
      <c r="B9" s="65" t="s">
        <v>742</v>
      </c>
      <c r="C9" s="65" t="s">
        <v>743</v>
      </c>
      <c r="D9" s="126" t="s">
        <v>743</v>
      </c>
      <c r="F9" s="18" t="str">
        <f aca="false">IF(LEN(D9)&lt;=$H$4,$F$4,$G$4)</f>
        <v>OK</v>
      </c>
    </row>
    <row r="10" s="124" customFormat="true" ht="18" hidden="false" customHeight="true" outlineLevel="0" collapsed="false">
      <c r="A10" s="56" t="s">
        <v>744</v>
      </c>
      <c r="B10" s="65" t="s">
        <v>745</v>
      </c>
      <c r="C10" s="65" t="s">
        <v>746</v>
      </c>
      <c r="D10" s="126" t="s">
        <v>747</v>
      </c>
      <c r="F10" s="18" t="str">
        <f aca="false">IF(LEN(D10)&lt;=$H$4,$F$4,$G$4)</f>
        <v>OK</v>
      </c>
    </row>
    <row r="11" s="124" customFormat="true" ht="18" hidden="false" customHeight="true" outlineLevel="0" collapsed="false">
      <c r="A11" s="56" t="s">
        <v>748</v>
      </c>
      <c r="B11" s="65" t="s">
        <v>749</v>
      </c>
      <c r="C11" s="65" t="s">
        <v>750</v>
      </c>
      <c r="D11" s="126" t="s">
        <v>750</v>
      </c>
      <c r="F11" s="18" t="str">
        <f aca="false">IF(LEN(D11)&lt;=$H$4,$F$4,$G$4)</f>
        <v>OK</v>
      </c>
    </row>
    <row r="12" customFormat="false" ht="17.25" hidden="false" customHeight="true" outlineLevel="0" collapsed="false">
      <c r="A12" s="56" t="s">
        <v>273</v>
      </c>
      <c r="B12" s="27" t="s">
        <v>751</v>
      </c>
      <c r="C12" s="127" t="s">
        <v>751</v>
      </c>
      <c r="D12" s="27" t="s">
        <v>751</v>
      </c>
      <c r="E12" s="128"/>
      <c r="F12" s="18" t="str">
        <f aca="false">IF(LEN(D12)&lt;=$H$4,$F$4,$G$4)</f>
        <v>OK</v>
      </c>
    </row>
    <row r="13" customFormat="false" ht="17.25" hidden="false" customHeight="false" outlineLevel="0" collapsed="false">
      <c r="A13" s="56" t="s">
        <v>285</v>
      </c>
      <c r="B13" s="27" t="s">
        <v>752</v>
      </c>
      <c r="C13" s="127" t="s">
        <v>753</v>
      </c>
      <c r="D13" s="129" t="s">
        <v>754</v>
      </c>
      <c r="E13" s="128"/>
      <c r="F13" s="18" t="str">
        <f aca="false">IF(LEN(D13)&lt;=$H$4,$F$4,$G$4)</f>
        <v>OK</v>
      </c>
    </row>
    <row r="14" customFormat="false" ht="17.25" hidden="false" customHeight="false" outlineLevel="0" collapsed="false">
      <c r="A14" s="56" t="s">
        <v>755</v>
      </c>
      <c r="B14" s="27" t="s">
        <v>756</v>
      </c>
      <c r="C14" s="127" t="s">
        <v>757</v>
      </c>
      <c r="D14" s="129" t="s">
        <v>757</v>
      </c>
      <c r="E14" s="128"/>
      <c r="F14" s="18" t="str">
        <f aca="false">IF(LEN(D14)&lt;=$H$4,$F$4,$G$4)</f>
        <v>OK</v>
      </c>
    </row>
    <row r="15" customFormat="false" ht="17.25" hidden="false" customHeight="false" outlineLevel="0" collapsed="false">
      <c r="A15" s="56" t="s">
        <v>290</v>
      </c>
      <c r="B15" s="27" t="s">
        <v>758</v>
      </c>
      <c r="C15" s="127" t="s">
        <v>759</v>
      </c>
      <c r="D15" s="27" t="s">
        <v>759</v>
      </c>
      <c r="E15" s="128"/>
      <c r="F15" s="18" t="str">
        <f aca="false">IF(LEN(D15)&lt;=$H$4,$F$4,$G$4)</f>
        <v>OK</v>
      </c>
    </row>
    <row r="16" customFormat="false" ht="17.25" hidden="false" customHeight="false" outlineLevel="0" collapsed="false">
      <c r="A16" s="56" t="s">
        <v>760</v>
      </c>
      <c r="B16" s="27" t="s">
        <v>761</v>
      </c>
      <c r="C16" s="127" t="s">
        <v>762</v>
      </c>
      <c r="D16" s="27" t="s">
        <v>762</v>
      </c>
      <c r="E16" s="128"/>
      <c r="F16" s="18" t="str">
        <f aca="false">IF(LEN(D16)&lt;=$H$4,$F$4,$G$4)</f>
        <v>OK</v>
      </c>
    </row>
    <row r="17" customFormat="false" ht="17.25" hidden="false" customHeight="false" outlineLevel="0" collapsed="false">
      <c r="A17" s="56" t="s">
        <v>763</v>
      </c>
      <c r="B17" s="27" t="s">
        <v>764</v>
      </c>
      <c r="C17" s="127" t="s">
        <v>765</v>
      </c>
      <c r="D17" s="27" t="s">
        <v>765</v>
      </c>
      <c r="E17" s="128"/>
      <c r="F17" s="18" t="str">
        <f aca="false">IF(LEN(D17)&lt;=$H$4,$F$4,$G$4)</f>
        <v>OK</v>
      </c>
    </row>
    <row r="18" customFormat="false" ht="17.25" hidden="false" customHeight="false" outlineLevel="0" collapsed="false">
      <c r="A18" s="56" t="s">
        <v>766</v>
      </c>
      <c r="B18" s="27" t="s">
        <v>767</v>
      </c>
      <c r="C18" s="127" t="s">
        <v>768</v>
      </c>
      <c r="D18" s="27" t="s">
        <v>768</v>
      </c>
      <c r="E18" s="128"/>
      <c r="F18" s="18" t="str">
        <f aca="false">IF(LEN(D18)&lt;=$H$4,$F$4,$G$4)</f>
        <v>OK</v>
      </c>
    </row>
    <row r="19" customFormat="false" ht="17.25" hidden="false" customHeight="false" outlineLevel="0" collapsed="false">
      <c r="A19" s="56" t="s">
        <v>769</v>
      </c>
      <c r="B19" s="27" t="s">
        <v>770</v>
      </c>
      <c r="C19" s="127" t="s">
        <v>771</v>
      </c>
      <c r="D19" s="129" t="s">
        <v>771</v>
      </c>
      <c r="E19" s="128"/>
      <c r="F19" s="18" t="str">
        <f aca="false">IF(LEN(D19)&lt;=$H$4,$F$4,$G$4)</f>
        <v>OK</v>
      </c>
    </row>
    <row r="20" customFormat="false" ht="17.25" hidden="false" customHeight="false" outlineLevel="0" collapsed="false">
      <c r="A20" s="56" t="s">
        <v>772</v>
      </c>
      <c r="B20" s="27" t="s">
        <v>773</v>
      </c>
      <c r="C20" s="127" t="s">
        <v>774</v>
      </c>
      <c r="D20" s="129" t="s">
        <v>774</v>
      </c>
      <c r="E20" s="128"/>
      <c r="F20" s="18" t="str">
        <f aca="false">IF(LEN(D20)&lt;=$H$4,$F$4,$G$4)</f>
        <v>OK</v>
      </c>
    </row>
    <row r="21" customFormat="false" ht="17.25" hidden="false" customHeight="false" outlineLevel="0" collapsed="false">
      <c r="A21" s="56" t="s">
        <v>775</v>
      </c>
      <c r="B21" s="27" t="s">
        <v>776</v>
      </c>
      <c r="C21" s="127" t="s">
        <v>777</v>
      </c>
      <c r="D21" s="129" t="s">
        <v>777</v>
      </c>
      <c r="E21" s="128"/>
      <c r="F21" s="18" t="str">
        <f aca="false">IF(LEN(D21)&lt;=$H$4,$F$4,$G$4)</f>
        <v>OK</v>
      </c>
    </row>
    <row r="22" customFormat="false" ht="17.25" hidden="false" customHeight="false" outlineLevel="0" collapsed="false">
      <c r="A22" s="56" t="s">
        <v>778</v>
      </c>
      <c r="B22" s="27" t="s">
        <v>779</v>
      </c>
      <c r="C22" s="127" t="s">
        <v>780</v>
      </c>
      <c r="D22" s="129" t="s">
        <v>780</v>
      </c>
      <c r="E22" s="128"/>
      <c r="F22" s="18" t="str">
        <f aca="false">IF(LEN(D22)&lt;=$H$4,$F$4,$G$4)</f>
        <v>OK</v>
      </c>
    </row>
    <row r="23" customFormat="false" ht="17.25" hidden="false" customHeight="false" outlineLevel="0" collapsed="false">
      <c r="A23" s="56" t="s">
        <v>781</v>
      </c>
      <c r="B23" s="27" t="s">
        <v>782</v>
      </c>
      <c r="C23" s="127" t="s">
        <v>783</v>
      </c>
      <c r="D23" s="129" t="s">
        <v>783</v>
      </c>
      <c r="E23" s="128"/>
      <c r="F23" s="18" t="str">
        <f aca="false">IF(LEN(D23)&lt;=$H$4,$F$4,$G$4)</f>
        <v>OK</v>
      </c>
    </row>
    <row r="24" customFormat="false" ht="17.25" hidden="false" customHeight="false" outlineLevel="0" collapsed="false">
      <c r="A24" s="56" t="s">
        <v>784</v>
      </c>
      <c r="B24" s="27" t="s">
        <v>785</v>
      </c>
      <c r="C24" s="127" t="s">
        <v>786</v>
      </c>
      <c r="D24" s="129" t="s">
        <v>786</v>
      </c>
      <c r="E24" s="128"/>
      <c r="F24" s="18" t="str">
        <f aca="false">IF(LEN(D24)&lt;=$H$4,$F$4,$G$4)</f>
        <v>OK</v>
      </c>
    </row>
    <row r="25" customFormat="false" ht="17.25" hidden="false" customHeight="false" outlineLevel="0" collapsed="false">
      <c r="A25" s="56" t="s">
        <v>293</v>
      </c>
      <c r="B25" s="27" t="s">
        <v>787</v>
      </c>
      <c r="C25" s="127" t="s">
        <v>788</v>
      </c>
      <c r="D25" s="129" t="s">
        <v>788</v>
      </c>
      <c r="E25" s="128"/>
      <c r="F25" s="18" t="str">
        <f aca="false">IF(LEN(D25)&lt;=$H$4,$F$4,$G$4)</f>
        <v>OK</v>
      </c>
    </row>
    <row r="26" customFormat="false" ht="17.25" hidden="false" customHeight="false" outlineLevel="0" collapsed="false">
      <c r="A26" s="56" t="s">
        <v>789</v>
      </c>
      <c r="B26" s="27" t="s">
        <v>790</v>
      </c>
      <c r="C26" s="127" t="s">
        <v>791</v>
      </c>
      <c r="D26" s="129" t="s">
        <v>791</v>
      </c>
      <c r="E26" s="128"/>
      <c r="F26" s="18" t="str">
        <f aca="false">IF(LEN(D26)&lt;=$H$4,$F$4,$G$4)</f>
        <v>OK</v>
      </c>
    </row>
    <row r="27" customFormat="false" ht="17.25" hidden="false" customHeight="false" outlineLevel="0" collapsed="false">
      <c r="A27" s="56" t="s">
        <v>792</v>
      </c>
      <c r="B27" s="27" t="s">
        <v>793</v>
      </c>
      <c r="C27" s="127" t="s">
        <v>794</v>
      </c>
      <c r="D27" s="129" t="s">
        <v>794</v>
      </c>
      <c r="E27" s="128"/>
      <c r="F27" s="18" t="str">
        <f aca="false">IF(LEN(D27)&lt;=$H$4,$F$4,$G$4)</f>
        <v>OK</v>
      </c>
    </row>
    <row r="28" customFormat="false" ht="17.25" hidden="false" customHeight="false" outlineLevel="0" collapsed="false">
      <c r="A28" s="56" t="s">
        <v>795</v>
      </c>
      <c r="B28" s="27" t="s">
        <v>796</v>
      </c>
      <c r="C28" s="127" t="s">
        <v>797</v>
      </c>
      <c r="D28" s="129" t="s">
        <v>797</v>
      </c>
      <c r="E28" s="128"/>
      <c r="F28" s="18" t="str">
        <f aca="false">IF(LEN(D28)&lt;=$H$4,$F$4,$G$4)</f>
        <v>OK</v>
      </c>
    </row>
    <row r="29" customFormat="false" ht="17.25" hidden="false" customHeight="false" outlineLevel="0" collapsed="false">
      <c r="A29" s="56" t="s">
        <v>798</v>
      </c>
      <c r="B29" s="27" t="s">
        <v>799</v>
      </c>
      <c r="C29" s="127" t="s">
        <v>800</v>
      </c>
      <c r="D29" s="129" t="s">
        <v>800</v>
      </c>
      <c r="E29" s="128"/>
      <c r="F29" s="18" t="str">
        <f aca="false">IF(LEN(D29)&lt;=$H$4,$F$4,$G$4)</f>
        <v>OK</v>
      </c>
    </row>
    <row r="30" customFormat="false" ht="17.25" hidden="false" customHeight="false" outlineLevel="0" collapsed="false">
      <c r="A30" s="56" t="s">
        <v>801</v>
      </c>
      <c r="B30" s="27" t="s">
        <v>802</v>
      </c>
      <c r="C30" s="127" t="s">
        <v>803</v>
      </c>
      <c r="D30" s="129" t="s">
        <v>803</v>
      </c>
      <c r="E30" s="128"/>
      <c r="F30" s="18" t="str">
        <f aca="false">IF(LEN(D30)&lt;=$H$4,$F$4,$G$4)</f>
        <v>OK</v>
      </c>
    </row>
    <row r="31" customFormat="false" ht="17.25" hidden="false" customHeight="false" outlineLevel="0" collapsed="false">
      <c r="A31" s="56" t="s">
        <v>804</v>
      </c>
      <c r="B31" s="27" t="s">
        <v>805</v>
      </c>
      <c r="C31" s="127" t="s">
        <v>806</v>
      </c>
      <c r="D31" s="129" t="s">
        <v>806</v>
      </c>
      <c r="E31" s="128"/>
      <c r="F31" s="18" t="str">
        <f aca="false">IF(LEN(D31)&lt;=$H$4,$F$4,$G$4)</f>
        <v>OK</v>
      </c>
    </row>
    <row r="32" customFormat="false" ht="17.25" hidden="false" customHeight="false" outlineLevel="0" collapsed="false">
      <c r="A32" s="56" t="s">
        <v>807</v>
      </c>
      <c r="B32" s="27" t="s">
        <v>808</v>
      </c>
      <c r="C32" s="127" t="s">
        <v>809</v>
      </c>
      <c r="D32" s="129" t="s">
        <v>809</v>
      </c>
      <c r="E32" s="128"/>
      <c r="F32" s="18" t="str">
        <f aca="false">IF(LEN(D32)&lt;=$H$4,$F$4,$G$4)</f>
        <v>OK</v>
      </c>
    </row>
    <row r="33" customFormat="false" ht="17.25" hidden="false" customHeight="false" outlineLevel="0" collapsed="false">
      <c r="A33" s="56" t="s">
        <v>810</v>
      </c>
      <c r="B33" s="27" t="s">
        <v>811</v>
      </c>
      <c r="C33" s="127" t="s">
        <v>812</v>
      </c>
      <c r="D33" s="129" t="s">
        <v>812</v>
      </c>
      <c r="E33" s="128"/>
      <c r="F33" s="18" t="str">
        <f aca="false">IF(LEN(D33)&lt;=$H$4,$F$4,$G$4)</f>
        <v>OK</v>
      </c>
    </row>
    <row r="34" customFormat="false" ht="17.25" hidden="false" customHeight="false" outlineLevel="0" collapsed="false">
      <c r="A34" s="56" t="s">
        <v>813</v>
      </c>
      <c r="B34" s="27" t="s">
        <v>814</v>
      </c>
      <c r="C34" s="127" t="s">
        <v>815</v>
      </c>
      <c r="D34" s="129" t="s">
        <v>815</v>
      </c>
      <c r="E34" s="128"/>
      <c r="F34" s="18" t="str">
        <f aca="false">IF(LEN(D34)&lt;=$H$4,$F$4,$G$4)</f>
        <v>OK</v>
      </c>
    </row>
    <row r="35" customFormat="false" ht="17.25" hidden="false" customHeight="false" outlineLevel="0" collapsed="false">
      <c r="A35" s="56" t="s">
        <v>296</v>
      </c>
      <c r="B35" s="27" t="s">
        <v>816</v>
      </c>
      <c r="C35" s="127" t="s">
        <v>817</v>
      </c>
      <c r="D35" s="129" t="s">
        <v>817</v>
      </c>
      <c r="E35" s="128"/>
      <c r="F35" s="18" t="str">
        <f aca="false">IF(LEN(D35)&lt;=$H$4,$F$4,$G$4)</f>
        <v>OK</v>
      </c>
    </row>
    <row r="36" customFormat="false" ht="17.25" hidden="false" customHeight="false" outlineLevel="0" collapsed="false">
      <c r="A36" s="56" t="n">
        <v>1000</v>
      </c>
      <c r="B36" s="27" t="s">
        <v>818</v>
      </c>
      <c r="C36" s="127" t="s">
        <v>819</v>
      </c>
      <c r="D36" s="27" t="s">
        <v>819</v>
      </c>
      <c r="E36" s="128"/>
      <c r="F36" s="18" t="str">
        <f aca="false">IF(LEN(D36)&lt;=$H$4,$F$4,$G$4)</f>
        <v>OK</v>
      </c>
    </row>
    <row r="37" customFormat="false" ht="17.25" hidden="false" customHeight="false" outlineLevel="0" collapsed="false">
      <c r="A37" s="56" t="s">
        <v>820</v>
      </c>
      <c r="B37" s="27" t="s">
        <v>821</v>
      </c>
      <c r="C37" s="127" t="s">
        <v>822</v>
      </c>
      <c r="D37" s="129" t="s">
        <v>822</v>
      </c>
      <c r="E37" s="128"/>
      <c r="F37" s="18" t="str">
        <f aca="false">IF(LEN(D37)&lt;=$H$4,$F$4,$G$4)</f>
        <v>OK</v>
      </c>
    </row>
    <row r="38" customFormat="false" ht="17.25" hidden="false" customHeight="false" outlineLevel="0" collapsed="false">
      <c r="A38" s="56" t="s">
        <v>823</v>
      </c>
      <c r="B38" s="27" t="s">
        <v>824</v>
      </c>
      <c r="C38" s="127" t="s">
        <v>825</v>
      </c>
      <c r="D38" s="129" t="s">
        <v>825</v>
      </c>
      <c r="E38" s="128"/>
      <c r="F38" s="18" t="str">
        <f aca="false">IF(LEN(D38)&lt;=$H$4,$F$4,$G$4)</f>
        <v>OK</v>
      </c>
    </row>
    <row r="39" customFormat="false" ht="17.25" hidden="false" customHeight="false" outlineLevel="0" collapsed="false">
      <c r="A39" s="56" t="s">
        <v>826</v>
      </c>
      <c r="B39" s="27" t="s">
        <v>102</v>
      </c>
      <c r="C39" s="127" t="s">
        <v>102</v>
      </c>
      <c r="D39" s="129" t="s">
        <v>827</v>
      </c>
      <c r="E39" s="128"/>
      <c r="F39" s="18" t="str">
        <f aca="false">IF(LEN(D39)&lt;=$H$4,$F$4,$G$4)</f>
        <v>OK</v>
      </c>
    </row>
    <row r="40" customFormat="false" ht="17.25" hidden="false" customHeight="false" outlineLevel="0" collapsed="false">
      <c r="A40" s="56" t="s">
        <v>828</v>
      </c>
      <c r="B40" s="27" t="s">
        <v>168</v>
      </c>
      <c r="C40" s="127" t="s">
        <v>169</v>
      </c>
      <c r="D40" s="129" t="s">
        <v>829</v>
      </c>
      <c r="E40" s="128"/>
      <c r="F40" s="18" t="str">
        <f aca="false">IF(LEN(D40)&lt;=$H$4,$F$4,$G$4)</f>
        <v>OK</v>
      </c>
    </row>
    <row r="41" customFormat="false" ht="17.25" hidden="false" customHeight="false" outlineLevel="0" collapsed="false">
      <c r="A41" s="56" t="n">
        <v>1010</v>
      </c>
      <c r="B41" s="27" t="s">
        <v>830</v>
      </c>
      <c r="C41" s="127" t="s">
        <v>831</v>
      </c>
      <c r="D41" s="27" t="s">
        <v>831</v>
      </c>
      <c r="E41" s="128"/>
      <c r="F41" s="18" t="str">
        <f aca="false">IF(LEN(D41)&lt;=$H$4,$F$4,$G$4)</f>
        <v>OK</v>
      </c>
    </row>
    <row r="42" customFormat="false" ht="17.25" hidden="false" customHeight="true" outlineLevel="0" collapsed="false">
      <c r="A42" s="56" t="n">
        <v>1019</v>
      </c>
      <c r="B42" s="27" t="s">
        <v>832</v>
      </c>
      <c r="C42" s="127" t="s">
        <v>833</v>
      </c>
      <c r="D42" s="27" t="s">
        <v>833</v>
      </c>
      <c r="E42" s="128"/>
      <c r="F42" s="18" t="str">
        <f aca="false">IF(LEN(D42)&lt;=$H$4,$F$4,$G$4)</f>
        <v>OK</v>
      </c>
    </row>
    <row r="43" customFormat="false" ht="17.25" hidden="false" customHeight="false" outlineLevel="0" collapsed="false">
      <c r="A43" s="56" t="n">
        <v>1101</v>
      </c>
      <c r="B43" s="27" t="s">
        <v>758</v>
      </c>
      <c r="C43" s="127" t="s">
        <v>759</v>
      </c>
      <c r="D43" s="27" t="s">
        <v>759</v>
      </c>
      <c r="E43" s="128"/>
      <c r="F43" s="18" t="str">
        <f aca="false">IF(LEN(D43)&lt;=$H$4,$F$4,$G$4)</f>
        <v>OK</v>
      </c>
    </row>
    <row r="44" customFormat="false" ht="17.25" hidden="false" customHeight="false" outlineLevel="0" collapsed="false">
      <c r="A44" s="56" t="n">
        <v>1102</v>
      </c>
      <c r="B44" s="27" t="s">
        <v>834</v>
      </c>
      <c r="C44" s="127" t="s">
        <v>835</v>
      </c>
      <c r="D44" s="27" t="s">
        <v>836</v>
      </c>
      <c r="E44" s="128"/>
      <c r="F44" s="18" t="str">
        <f aca="false">IF(LEN(D44)&lt;=$H$4,$F$4,$G$4)</f>
        <v>OK</v>
      </c>
    </row>
    <row r="45" customFormat="false" ht="17.25" hidden="false" customHeight="false" outlineLevel="0" collapsed="false">
      <c r="A45" s="56" t="n">
        <v>1103</v>
      </c>
      <c r="B45" s="27" t="s">
        <v>837</v>
      </c>
      <c r="C45" s="127" t="s">
        <v>838</v>
      </c>
      <c r="D45" s="27" t="s">
        <v>838</v>
      </c>
      <c r="E45" s="128"/>
      <c r="F45" s="18" t="str">
        <f aca="false">IF(LEN(D45)&lt;=$H$4,$F$4,$G$4)</f>
        <v>OK</v>
      </c>
    </row>
    <row r="46" customFormat="false" ht="17.25" hidden="false" customHeight="false" outlineLevel="0" collapsed="false">
      <c r="A46" s="56" t="n">
        <v>1104</v>
      </c>
      <c r="B46" s="27" t="s">
        <v>839</v>
      </c>
      <c r="C46" s="127" t="s">
        <v>7</v>
      </c>
      <c r="D46" s="27" t="s">
        <v>7</v>
      </c>
      <c r="E46" s="128"/>
      <c r="F46" s="18" t="str">
        <f aca="false">IF(LEN(D46)&lt;=$H$4,$F$4,$G$4)</f>
        <v>OK</v>
      </c>
    </row>
    <row r="47" customFormat="false" ht="17.25" hidden="false" customHeight="false" outlineLevel="0" collapsed="false">
      <c r="A47" s="56" t="n">
        <v>1105</v>
      </c>
      <c r="B47" s="27" t="s">
        <v>840</v>
      </c>
      <c r="C47" s="127" t="s">
        <v>841</v>
      </c>
      <c r="D47" s="27" t="s">
        <v>841</v>
      </c>
      <c r="E47" s="128"/>
      <c r="F47" s="18" t="str">
        <f aca="false">IF(LEN(D47)&lt;=$H$4,$F$4,$G$4)</f>
        <v>OK</v>
      </c>
    </row>
    <row r="48" customFormat="false" ht="17.25" hidden="false" customHeight="false" outlineLevel="0" collapsed="false">
      <c r="A48" s="56" t="n">
        <v>1106</v>
      </c>
      <c r="B48" s="27" t="s">
        <v>842</v>
      </c>
      <c r="C48" s="127" t="s">
        <v>843</v>
      </c>
      <c r="D48" s="27" t="s">
        <v>843</v>
      </c>
      <c r="E48" s="128"/>
      <c r="F48" s="18" t="str">
        <f aca="false">IF(LEN(D48)&lt;=$H$4,$F$4,$G$4)</f>
        <v>OK</v>
      </c>
    </row>
    <row r="49" customFormat="false" ht="17.25" hidden="false" customHeight="false" outlineLevel="0" collapsed="false">
      <c r="A49" s="56" t="n">
        <v>1107</v>
      </c>
      <c r="B49" s="27" t="s">
        <v>844</v>
      </c>
      <c r="C49" s="127" t="s">
        <v>845</v>
      </c>
      <c r="D49" s="27" t="s">
        <v>845</v>
      </c>
      <c r="E49" s="130"/>
      <c r="F49" s="18" t="str">
        <f aca="false">IF(LEN(D49)&lt;=$H$4,$F$4,$G$4)</f>
        <v>OK</v>
      </c>
    </row>
    <row r="50" customFormat="false" ht="17.25" hidden="false" customHeight="false" outlineLevel="0" collapsed="false">
      <c r="A50" s="56" t="n">
        <v>1200</v>
      </c>
      <c r="B50" s="27" t="s">
        <v>846</v>
      </c>
      <c r="C50" s="127" t="s">
        <v>847</v>
      </c>
      <c r="D50" s="27" t="s">
        <v>848</v>
      </c>
      <c r="E50" s="128"/>
      <c r="F50" s="18" t="str">
        <f aca="false">IF(LEN(D50)&lt;=$H$4,$F$4,$G$4)</f>
        <v>OK</v>
      </c>
    </row>
    <row r="51" customFormat="false" ht="17.25" hidden="false" customHeight="false" outlineLevel="0" collapsed="false">
      <c r="A51" s="56" t="n">
        <v>1210</v>
      </c>
      <c r="B51" s="27" t="s">
        <v>849</v>
      </c>
      <c r="C51" s="127" t="s">
        <v>850</v>
      </c>
      <c r="D51" s="27" t="s">
        <v>850</v>
      </c>
      <c r="E51" s="128"/>
      <c r="F51" s="18" t="str">
        <f aca="false">IF(LEN(D51)&lt;=$H$4,$F$4,$G$4)</f>
        <v>OK</v>
      </c>
    </row>
    <row r="52" customFormat="false" ht="17.25" hidden="false" customHeight="false" outlineLevel="0" collapsed="false">
      <c r="A52" s="52" t="n">
        <v>1211</v>
      </c>
      <c r="B52" s="53" t="s">
        <v>851</v>
      </c>
      <c r="C52" s="53" t="s">
        <v>852</v>
      </c>
      <c r="D52" s="129" t="s">
        <v>852</v>
      </c>
      <c r="E52" s="128"/>
      <c r="F52" s="18" t="str">
        <f aca="false">IF(LEN(D52)&lt;=$H$4,$F$4,$G$4)</f>
        <v>OK</v>
      </c>
    </row>
    <row r="53" customFormat="false" ht="17.25" hidden="false" customHeight="false" outlineLevel="0" collapsed="false">
      <c r="A53" s="52" t="n">
        <v>1220</v>
      </c>
      <c r="B53" s="53" t="s">
        <v>853</v>
      </c>
      <c r="C53" s="53" t="s">
        <v>854</v>
      </c>
      <c r="D53" s="129" t="s">
        <v>855</v>
      </c>
      <c r="E53" s="128"/>
      <c r="F53" s="18" t="str">
        <f aca="false">IF(LEN(D53)&lt;=$H$4,$F$4,$G$4)</f>
        <v>OK</v>
      </c>
    </row>
    <row r="54" customFormat="false" ht="17.25" hidden="false" customHeight="false" outlineLevel="0" collapsed="false">
      <c r="A54" s="52" t="n">
        <v>1221</v>
      </c>
      <c r="B54" s="53" t="s">
        <v>853</v>
      </c>
      <c r="C54" s="53" t="s">
        <v>855</v>
      </c>
      <c r="D54" s="129" t="s">
        <v>855</v>
      </c>
      <c r="E54" s="128"/>
      <c r="F54" s="18" t="str">
        <f aca="false">IF(LEN(D54)&lt;=$H$4,$F$4,$G$4)</f>
        <v>OK</v>
      </c>
    </row>
    <row r="55" customFormat="false" ht="17.25" hidden="false" customHeight="false" outlineLevel="0" collapsed="false">
      <c r="A55" s="52" t="n">
        <v>1222</v>
      </c>
      <c r="B55" s="53" t="s">
        <v>856</v>
      </c>
      <c r="C55" s="53" t="s">
        <v>857</v>
      </c>
      <c r="D55" s="129" t="s">
        <v>858</v>
      </c>
      <c r="E55" s="128"/>
      <c r="F55" s="18" t="str">
        <f aca="false">IF(LEN(D55)&lt;=$H$4,$F$4,$G$4)</f>
        <v>OK</v>
      </c>
    </row>
    <row r="56" customFormat="false" ht="17.25" hidden="false" customHeight="false" outlineLevel="0" collapsed="false">
      <c r="A56" s="52" t="n">
        <v>1230</v>
      </c>
      <c r="B56" s="53" t="s">
        <v>859</v>
      </c>
      <c r="C56" s="53" t="s">
        <v>860</v>
      </c>
      <c r="D56" s="129" t="s">
        <v>861</v>
      </c>
      <c r="E56" s="128"/>
      <c r="F56" s="18" t="str">
        <f aca="false">IF(LEN(D56)&lt;=$H$4,$F$4,$G$4)</f>
        <v>OK</v>
      </c>
    </row>
    <row r="57" customFormat="false" ht="17.25" hidden="false" customHeight="false" outlineLevel="0" collapsed="false">
      <c r="A57" s="52" t="n">
        <v>1231</v>
      </c>
      <c r="B57" s="53" t="s">
        <v>859</v>
      </c>
      <c r="C57" s="53" t="s">
        <v>862</v>
      </c>
      <c r="D57" s="129" t="s">
        <v>861</v>
      </c>
      <c r="E57" s="128"/>
      <c r="F57" s="18" t="str">
        <f aca="false">IF(LEN(D57)&lt;=$H$4,$F$4,$G$4)</f>
        <v>OK</v>
      </c>
    </row>
    <row r="58" customFormat="false" ht="17.25" hidden="false" customHeight="false" outlineLevel="0" collapsed="false">
      <c r="A58" s="52" t="n">
        <v>1232</v>
      </c>
      <c r="B58" s="53" t="s">
        <v>863</v>
      </c>
      <c r="C58" s="53" t="s">
        <v>864</v>
      </c>
      <c r="D58" s="129" t="s">
        <v>865</v>
      </c>
      <c r="E58" s="128"/>
      <c r="F58" s="18" t="str">
        <f aca="false">IF(LEN(D58)&lt;=$H$4,$F$4,$G$4)</f>
        <v>OK</v>
      </c>
    </row>
    <row r="59" customFormat="false" ht="17.25" hidden="false" customHeight="false" outlineLevel="0" collapsed="false">
      <c r="A59" s="54" t="n">
        <v>1240</v>
      </c>
      <c r="B59" s="69" t="s">
        <v>866</v>
      </c>
      <c r="C59" s="131" t="s">
        <v>867</v>
      </c>
      <c r="D59" s="129" t="s">
        <v>867</v>
      </c>
      <c r="E59" s="128"/>
      <c r="F59" s="18" t="str">
        <f aca="false">IF(LEN(D59)&lt;=$H$4,$F$4,$G$4)</f>
        <v>OK</v>
      </c>
    </row>
    <row r="60" customFormat="false" ht="17.25" hidden="false" customHeight="false" outlineLevel="0" collapsed="false">
      <c r="A60" s="54" t="n">
        <v>1241</v>
      </c>
      <c r="B60" s="69" t="s">
        <v>868</v>
      </c>
      <c r="C60" s="131" t="s">
        <v>869</v>
      </c>
      <c r="D60" s="129" t="s">
        <v>869</v>
      </c>
      <c r="E60" s="128"/>
      <c r="F60" s="18" t="str">
        <f aca="false">IF(LEN(D60)&lt;=$H$4,$F$4,$G$4)</f>
        <v>OK</v>
      </c>
    </row>
    <row r="61" customFormat="false" ht="17.25" hidden="false" customHeight="false" outlineLevel="0" collapsed="false">
      <c r="A61" s="54" t="n">
        <v>1242</v>
      </c>
      <c r="B61" s="69" t="s">
        <v>870</v>
      </c>
      <c r="C61" s="131" t="s">
        <v>829</v>
      </c>
      <c r="D61" s="129" t="s">
        <v>829</v>
      </c>
      <c r="E61" s="128"/>
      <c r="F61" s="18" t="str">
        <f aca="false">IF(LEN(D61)&lt;=$H$4,$F$4,$G$4)</f>
        <v>OK</v>
      </c>
    </row>
    <row r="62" customFormat="false" ht="17.25" hidden="false" customHeight="false" outlineLevel="0" collapsed="false">
      <c r="A62" s="54" t="n">
        <v>1243</v>
      </c>
      <c r="B62" s="69" t="s">
        <v>871</v>
      </c>
      <c r="C62" s="131" t="s">
        <v>872</v>
      </c>
      <c r="D62" s="129" t="s">
        <v>872</v>
      </c>
      <c r="E62" s="128"/>
      <c r="F62" s="18" t="str">
        <f aca="false">IF(LEN(D62)&lt;=$H$4,$F$4,$G$4)</f>
        <v>OK</v>
      </c>
    </row>
    <row r="63" customFormat="false" ht="17.25" hidden="false" customHeight="false" outlineLevel="0" collapsed="false">
      <c r="A63" s="54" t="n">
        <v>1244</v>
      </c>
      <c r="B63" s="69" t="s">
        <v>873</v>
      </c>
      <c r="C63" s="131" t="s">
        <v>874</v>
      </c>
      <c r="D63" s="129" t="s">
        <v>874</v>
      </c>
      <c r="E63" s="128"/>
      <c r="F63" s="18" t="str">
        <f aca="false">IF(LEN(D63)&lt;=$H$4,$F$4,$G$4)</f>
        <v>OK</v>
      </c>
    </row>
    <row r="64" customFormat="false" ht="17.25" hidden="false" customHeight="false" outlineLevel="0" collapsed="false">
      <c r="A64" s="54" t="n">
        <v>1245</v>
      </c>
      <c r="B64" s="69" t="s">
        <v>875</v>
      </c>
      <c r="C64" s="131" t="s">
        <v>876</v>
      </c>
      <c r="D64" s="129" t="s">
        <v>876</v>
      </c>
      <c r="E64" s="128"/>
      <c r="F64" s="18" t="str">
        <f aca="false">IF(LEN(D64)&lt;=$H$4,$F$4,$G$4)</f>
        <v>OK</v>
      </c>
    </row>
    <row r="65" customFormat="false" ht="17.25" hidden="false" customHeight="false" outlineLevel="0" collapsed="false">
      <c r="A65" s="54" t="n">
        <v>1246</v>
      </c>
      <c r="B65" s="69" t="s">
        <v>877</v>
      </c>
      <c r="C65" s="131" t="s">
        <v>878</v>
      </c>
      <c r="D65" s="129" t="s">
        <v>878</v>
      </c>
      <c r="E65" s="128"/>
      <c r="F65" s="18" t="str">
        <f aca="false">IF(LEN(D65)&lt;=$H$4,$F$4,$G$4)</f>
        <v>OK</v>
      </c>
    </row>
    <row r="66" customFormat="false" ht="17.25" hidden="false" customHeight="false" outlineLevel="0" collapsed="false">
      <c r="A66" s="54" t="n">
        <v>1250</v>
      </c>
      <c r="B66" s="69" t="s">
        <v>879</v>
      </c>
      <c r="C66" s="131" t="s">
        <v>880</v>
      </c>
      <c r="D66" s="129" t="s">
        <v>880</v>
      </c>
      <c r="E66" s="128"/>
      <c r="F66" s="18" t="str">
        <f aca="false">IF(LEN(D66)&lt;=$H$4,$F$4,$G$4)</f>
        <v>OK</v>
      </c>
    </row>
    <row r="67" customFormat="false" ht="17.25" hidden="false" customHeight="false" outlineLevel="0" collapsed="false">
      <c r="A67" s="54" t="n">
        <v>1251</v>
      </c>
      <c r="B67" s="69" t="s">
        <v>881</v>
      </c>
      <c r="C67" s="131" t="s">
        <v>882</v>
      </c>
      <c r="D67" s="129" t="s">
        <v>882</v>
      </c>
      <c r="E67" s="128"/>
      <c r="F67" s="18" t="str">
        <f aca="false">IF(LEN(D67)&lt;=$H$4,$F$4,$G$4)</f>
        <v>OK</v>
      </c>
    </row>
    <row r="68" customFormat="false" ht="17.25" hidden="false" customHeight="false" outlineLevel="0" collapsed="false">
      <c r="A68" s="54" t="n">
        <v>1253</v>
      </c>
      <c r="B68" s="69" t="s">
        <v>883</v>
      </c>
      <c r="C68" s="131" t="s">
        <v>884</v>
      </c>
      <c r="D68" s="129" t="s">
        <v>884</v>
      </c>
      <c r="E68" s="128"/>
      <c r="F68" s="18" t="str">
        <f aca="false">IF(LEN(D68)&lt;=$H$4,$F$4,$G$4)</f>
        <v>OK</v>
      </c>
    </row>
    <row r="69" customFormat="false" ht="17.25" hidden="false" customHeight="false" outlineLevel="0" collapsed="false">
      <c r="A69" s="54" t="n">
        <v>1254</v>
      </c>
      <c r="B69" s="69" t="s">
        <v>885</v>
      </c>
      <c r="C69" s="131" t="s">
        <v>886</v>
      </c>
      <c r="D69" s="129" t="s">
        <v>886</v>
      </c>
      <c r="E69" s="128"/>
      <c r="F69" s="18" t="str">
        <f aca="false">IF(LEN(D69)&lt;=$H$4,$F$4,$G$4)</f>
        <v>OK</v>
      </c>
    </row>
    <row r="70" customFormat="false" ht="17.25" hidden="false" customHeight="false" outlineLevel="0" collapsed="false">
      <c r="A70" s="54" t="n">
        <v>1255</v>
      </c>
      <c r="B70" s="69" t="s">
        <v>887</v>
      </c>
      <c r="C70" s="131" t="s">
        <v>888</v>
      </c>
      <c r="D70" s="129" t="s">
        <v>888</v>
      </c>
      <c r="E70" s="128"/>
      <c r="F70" s="18" t="str">
        <f aca="false">IF(LEN(D70)&lt;=$H$4,$F$4,$G$4)</f>
        <v>OK</v>
      </c>
    </row>
    <row r="71" customFormat="false" ht="17.25" hidden="false" customHeight="false" outlineLevel="0" collapsed="false">
      <c r="A71" s="54" t="n">
        <v>1256</v>
      </c>
      <c r="B71" s="69" t="s">
        <v>889</v>
      </c>
      <c r="C71" s="131" t="s">
        <v>889</v>
      </c>
      <c r="D71" s="129" t="s">
        <v>889</v>
      </c>
      <c r="E71" s="128"/>
      <c r="F71" s="18" t="str">
        <f aca="false">IF(LEN(D71)&lt;=$H$4,$F$4,$G$4)</f>
        <v>OK</v>
      </c>
    </row>
    <row r="72" customFormat="false" ht="17.25" hidden="false" customHeight="false" outlineLevel="0" collapsed="false">
      <c r="A72" s="54" t="n">
        <v>1257</v>
      </c>
      <c r="B72" s="69" t="s">
        <v>890</v>
      </c>
      <c r="C72" s="131" t="s">
        <v>891</v>
      </c>
      <c r="D72" s="129" t="s">
        <v>891</v>
      </c>
      <c r="E72" s="128"/>
      <c r="F72" s="18" t="str">
        <f aca="false">IF(LEN(D72)&lt;=$H$4,$F$4,$G$4)</f>
        <v>OK</v>
      </c>
    </row>
    <row r="73" customFormat="false" ht="17.25" hidden="false" customHeight="false" outlineLevel="0" collapsed="false">
      <c r="A73" s="54" t="s">
        <v>892</v>
      </c>
      <c r="B73" s="69" t="s">
        <v>893</v>
      </c>
      <c r="C73" s="132" t="s">
        <v>894</v>
      </c>
      <c r="D73" s="132" t="s">
        <v>894</v>
      </c>
      <c r="E73" s="128"/>
      <c r="F73" s="18" t="str">
        <f aca="false">IF(LEN(D73)&lt;=$H$4,$F$4,$G$4)</f>
        <v>OK</v>
      </c>
    </row>
    <row r="74" customFormat="false" ht="17.25" hidden="false" customHeight="false" outlineLevel="0" collapsed="false">
      <c r="A74" s="54" t="s">
        <v>895</v>
      </c>
      <c r="B74" s="69" t="s">
        <v>893</v>
      </c>
      <c r="C74" s="132" t="s">
        <v>894</v>
      </c>
      <c r="D74" s="132" t="s">
        <v>894</v>
      </c>
      <c r="E74" s="128"/>
      <c r="F74" s="18" t="str">
        <f aca="false">IF(LEN(D74)&lt;=$H$4,$F$4,$G$4)</f>
        <v>OK</v>
      </c>
    </row>
    <row r="75" customFormat="false" ht="17.25" hidden="false" customHeight="false" outlineLevel="0" collapsed="false">
      <c r="A75" s="54" t="s">
        <v>896</v>
      </c>
      <c r="B75" s="69" t="s">
        <v>897</v>
      </c>
      <c r="C75" s="132" t="s">
        <v>898</v>
      </c>
      <c r="D75" s="132" t="s">
        <v>898</v>
      </c>
      <c r="E75" s="128"/>
      <c r="F75" s="18" t="str">
        <f aca="false">IF(LEN(D75)&lt;=$H$4,$F$4,$G$4)</f>
        <v>OK</v>
      </c>
    </row>
    <row r="76" customFormat="false" ht="17.25" hidden="false" customHeight="false" outlineLevel="0" collapsed="false">
      <c r="A76" s="54" t="s">
        <v>899</v>
      </c>
      <c r="B76" s="69" t="s">
        <v>900</v>
      </c>
      <c r="C76" s="132" t="s">
        <v>901</v>
      </c>
      <c r="D76" s="132" t="s">
        <v>901</v>
      </c>
      <c r="E76" s="128"/>
      <c r="F76" s="18" t="str">
        <f aca="false">IF(LEN(D76)&lt;=$H$4,$F$4,$G$4)</f>
        <v>OK</v>
      </c>
    </row>
    <row r="77" customFormat="false" ht="17.25" hidden="false" customHeight="false" outlineLevel="0" collapsed="false">
      <c r="A77" s="54" t="s">
        <v>902</v>
      </c>
      <c r="B77" s="69" t="s">
        <v>903</v>
      </c>
      <c r="C77" s="132" t="s">
        <v>904</v>
      </c>
      <c r="D77" s="132" t="s">
        <v>904</v>
      </c>
      <c r="E77" s="128"/>
      <c r="F77" s="18" t="str">
        <f aca="false">IF(LEN(D77)&lt;=$H$4,$F$4,$G$4)</f>
        <v>OK</v>
      </c>
    </row>
    <row r="78" customFormat="false" ht="17.25" hidden="false" customHeight="false" outlineLevel="0" collapsed="false">
      <c r="A78" s="54" t="s">
        <v>905</v>
      </c>
      <c r="B78" s="69" t="s">
        <v>906</v>
      </c>
      <c r="C78" s="132" t="s">
        <v>907</v>
      </c>
      <c r="D78" s="132" t="s">
        <v>907</v>
      </c>
      <c r="E78" s="128"/>
      <c r="F78" s="18" t="str">
        <f aca="false">IF(LEN(D78)&lt;=$H$4,$F$4,$G$4)</f>
        <v>OK</v>
      </c>
    </row>
    <row r="79" customFormat="false" ht="17.25" hidden="false" customHeight="false" outlineLevel="0" collapsed="false">
      <c r="A79" s="56" t="n">
        <v>1300</v>
      </c>
      <c r="B79" s="27" t="s">
        <v>908</v>
      </c>
      <c r="C79" s="127" t="s">
        <v>909</v>
      </c>
      <c r="D79" s="27" t="s">
        <v>910</v>
      </c>
      <c r="E79" s="128"/>
      <c r="F79" s="18" t="str">
        <f aca="false">IF(LEN(D79)&lt;=$H$4,$F$4,$G$4)</f>
        <v>OK</v>
      </c>
    </row>
    <row r="80" customFormat="false" ht="17.25" hidden="false" customHeight="false" outlineLevel="0" collapsed="false">
      <c r="A80" s="56" t="n">
        <v>1310</v>
      </c>
      <c r="B80" s="27" t="s">
        <v>911</v>
      </c>
      <c r="C80" s="127" t="s">
        <v>912</v>
      </c>
      <c r="D80" s="27" t="s">
        <v>912</v>
      </c>
      <c r="E80" s="128"/>
      <c r="F80" s="18" t="str">
        <f aca="false">IF(LEN(D80)&lt;=$H$4,$F$4,$G$4)</f>
        <v>OK</v>
      </c>
    </row>
    <row r="81" customFormat="false" ht="17.25" hidden="false" customHeight="false" outlineLevel="0" collapsed="false">
      <c r="A81" s="56" t="n">
        <v>1320</v>
      </c>
      <c r="B81" s="27" t="s">
        <v>913</v>
      </c>
      <c r="C81" s="127" t="s">
        <v>914</v>
      </c>
      <c r="D81" s="27" t="s">
        <v>915</v>
      </c>
      <c r="E81" s="128"/>
      <c r="F81" s="18" t="str">
        <f aca="false">IF(LEN(D81)&lt;=$H$4,$F$4,$G$4)</f>
        <v>OK</v>
      </c>
    </row>
    <row r="82" customFormat="false" ht="17.25" hidden="false" customHeight="false" outlineLevel="0" collapsed="false">
      <c r="A82" s="56" t="n">
        <v>1330</v>
      </c>
      <c r="B82" s="27" t="s">
        <v>916</v>
      </c>
      <c r="C82" s="127" t="s">
        <v>917</v>
      </c>
      <c r="D82" s="27" t="s">
        <v>917</v>
      </c>
      <c r="E82" s="128"/>
      <c r="F82" s="18" t="str">
        <f aca="false">IF(LEN(D82)&lt;=$H$4,$F$4,$G$4)</f>
        <v>OK</v>
      </c>
    </row>
    <row r="83" customFormat="false" ht="17.25" hidden="false" customHeight="false" outlineLevel="0" collapsed="false">
      <c r="A83" s="56" t="n">
        <v>1340</v>
      </c>
      <c r="B83" s="27" t="s">
        <v>918</v>
      </c>
      <c r="C83" s="127" t="s">
        <v>919</v>
      </c>
      <c r="D83" s="27" t="s">
        <v>919</v>
      </c>
      <c r="E83" s="128"/>
      <c r="F83" s="18" t="str">
        <f aca="false">IF(LEN(D83)&lt;=$H$4,$F$4,$G$4)</f>
        <v>OK</v>
      </c>
    </row>
    <row r="84" customFormat="false" ht="17.25" hidden="false" customHeight="false" outlineLevel="0" collapsed="false">
      <c r="A84" s="56" t="n">
        <v>1350</v>
      </c>
      <c r="B84" s="27" t="s">
        <v>920</v>
      </c>
      <c r="C84" s="127" t="s">
        <v>921</v>
      </c>
      <c r="D84" s="27" t="s">
        <v>922</v>
      </c>
      <c r="E84" s="128"/>
      <c r="F84" s="18" t="str">
        <f aca="false">IF(LEN(D84)&lt;=$H$4,$F$4,$G$4)</f>
        <v>OK</v>
      </c>
    </row>
    <row r="85" customFormat="false" ht="17.25" hidden="false" customHeight="false" outlineLevel="0" collapsed="false">
      <c r="A85" s="56" t="n">
        <v>1360</v>
      </c>
      <c r="B85" s="129" t="s">
        <v>923</v>
      </c>
      <c r="C85" s="127" t="s">
        <v>924</v>
      </c>
      <c r="D85" s="27" t="s">
        <v>925</v>
      </c>
      <c r="E85" s="128"/>
      <c r="F85" s="18" t="str">
        <f aca="false">IF(LEN(D85)&lt;=$H$4,$F$4,$G$4)</f>
        <v>OK</v>
      </c>
    </row>
    <row r="86" customFormat="false" ht="17.25" hidden="false" customHeight="false" outlineLevel="0" collapsed="false">
      <c r="A86" s="56" t="n">
        <v>1370</v>
      </c>
      <c r="B86" s="129" t="s">
        <v>926</v>
      </c>
      <c r="C86" s="127" t="s">
        <v>927</v>
      </c>
      <c r="D86" s="129" t="s">
        <v>927</v>
      </c>
      <c r="E86" s="128"/>
      <c r="F86" s="18" t="str">
        <f aca="false">IF(LEN(D86)&lt;=$H$4,$F$4,$G$4)</f>
        <v>OK</v>
      </c>
    </row>
    <row r="87" customFormat="false" ht="17.25" hidden="false" customHeight="false" outlineLevel="0" collapsed="false">
      <c r="A87" s="56" t="s">
        <v>928</v>
      </c>
      <c r="B87" s="129" t="s">
        <v>929</v>
      </c>
      <c r="C87" s="127" t="s">
        <v>930</v>
      </c>
      <c r="D87" s="129" t="s">
        <v>930</v>
      </c>
      <c r="E87" s="128"/>
      <c r="F87" s="18" t="str">
        <f aca="false">IF(LEN(D87)&lt;=$H$4,$F$4,$G$4)</f>
        <v>OK</v>
      </c>
    </row>
    <row r="88" customFormat="false" ht="17.25" hidden="false" customHeight="false" outlineLevel="0" collapsed="false">
      <c r="A88" s="56" t="n">
        <v>1400</v>
      </c>
      <c r="B88" s="27" t="s">
        <v>931</v>
      </c>
      <c r="C88" s="127" t="s">
        <v>932</v>
      </c>
      <c r="D88" s="27" t="s">
        <v>932</v>
      </c>
      <c r="E88" s="128"/>
      <c r="F88" s="18" t="str">
        <f aca="false">IF(LEN(D88)&lt;=$H$4,$F$4,$G$4)</f>
        <v>OK</v>
      </c>
    </row>
    <row r="89" customFormat="false" ht="17.25" hidden="false" customHeight="false" outlineLevel="0" collapsed="false">
      <c r="A89" s="56" t="n">
        <v>1401</v>
      </c>
      <c r="B89" s="27" t="s">
        <v>933</v>
      </c>
      <c r="C89" s="127" t="s">
        <v>934</v>
      </c>
      <c r="D89" s="27" t="s">
        <v>934</v>
      </c>
      <c r="E89" s="128"/>
      <c r="F89" s="18" t="str">
        <f aca="false">IF(LEN(D89)&lt;=$H$4,$F$4,$G$4)</f>
        <v>OK</v>
      </c>
    </row>
    <row r="90" customFormat="false" ht="17.25" hidden="false" customHeight="false" outlineLevel="0" collapsed="false">
      <c r="A90" s="56" t="n">
        <v>1402</v>
      </c>
      <c r="B90" s="27" t="s">
        <v>935</v>
      </c>
      <c r="C90" s="127" t="s">
        <v>936</v>
      </c>
      <c r="D90" s="27" t="s">
        <v>936</v>
      </c>
      <c r="E90" s="128"/>
      <c r="F90" s="18" t="str">
        <f aca="false">IF(LEN(D90)&lt;=$H$4,$F$4,$G$4)</f>
        <v>OK</v>
      </c>
    </row>
    <row r="91" customFormat="false" ht="17.25" hidden="false" customHeight="false" outlineLevel="0" collapsed="false">
      <c r="A91" s="56" t="n">
        <v>1403</v>
      </c>
      <c r="B91" s="27" t="s">
        <v>937</v>
      </c>
      <c r="C91" s="127" t="s">
        <v>938</v>
      </c>
      <c r="D91" s="27" t="s">
        <v>938</v>
      </c>
      <c r="E91" s="128"/>
      <c r="F91" s="18" t="str">
        <f aca="false">IF(LEN(D91)&lt;=$H$4,$F$4,$G$4)</f>
        <v>OK</v>
      </c>
    </row>
    <row r="92" customFormat="false" ht="17.25" hidden="false" customHeight="false" outlineLevel="0" collapsed="false">
      <c r="A92" s="56" t="n">
        <v>1410</v>
      </c>
      <c r="B92" s="27" t="s">
        <v>939</v>
      </c>
      <c r="C92" s="127" t="s">
        <v>940</v>
      </c>
      <c r="D92" s="27" t="s">
        <v>940</v>
      </c>
      <c r="E92" s="128"/>
      <c r="F92" s="18" t="str">
        <f aca="false">IF(LEN(D92)&lt;=$H$4,$F$4,$G$4)</f>
        <v>OK</v>
      </c>
    </row>
    <row r="93" customFormat="false" ht="17.25" hidden="false" customHeight="false" outlineLevel="0" collapsed="false">
      <c r="A93" s="56" t="n">
        <v>1411</v>
      </c>
      <c r="B93" s="27" t="s">
        <v>941</v>
      </c>
      <c r="C93" s="127" t="s">
        <v>942</v>
      </c>
      <c r="D93" s="27" t="s">
        <v>942</v>
      </c>
      <c r="E93" s="128"/>
      <c r="F93" s="18" t="str">
        <f aca="false">IF(LEN(D93)&lt;=$H$4,$F$4,$G$4)</f>
        <v>OK</v>
      </c>
    </row>
    <row r="94" customFormat="false" ht="17.25" hidden="false" customHeight="false" outlineLevel="0" collapsed="false">
      <c r="A94" s="56" t="n">
        <v>1412</v>
      </c>
      <c r="B94" s="27" t="s">
        <v>943</v>
      </c>
      <c r="C94" s="127" t="s">
        <v>944</v>
      </c>
      <c r="D94" s="27" t="s">
        <v>945</v>
      </c>
      <c r="E94" s="128"/>
      <c r="F94" s="18" t="str">
        <f aca="false">IF(LEN(D94)&lt;=$H$4,$F$4,$G$4)</f>
        <v>OK</v>
      </c>
    </row>
    <row r="95" customFormat="false" ht="17.25" hidden="false" customHeight="false" outlineLevel="0" collapsed="false">
      <c r="A95" s="56" t="n">
        <v>1413</v>
      </c>
      <c r="B95" s="27" t="s">
        <v>946</v>
      </c>
      <c r="C95" s="127" t="s">
        <v>947</v>
      </c>
      <c r="D95" s="27" t="s">
        <v>948</v>
      </c>
      <c r="E95" s="128"/>
      <c r="F95" s="18" t="str">
        <f aca="false">IF(LEN(D95)&lt;=$H$4,$F$4,$G$4)</f>
        <v>OK</v>
      </c>
    </row>
    <row r="96" customFormat="false" ht="17.25" hidden="false" customHeight="false" outlineLevel="0" collapsed="false">
      <c r="A96" s="56" t="n">
        <v>1414</v>
      </c>
      <c r="B96" s="27" t="s">
        <v>949</v>
      </c>
      <c r="C96" s="127" t="s">
        <v>950</v>
      </c>
      <c r="D96" s="27" t="s">
        <v>951</v>
      </c>
      <c r="E96" s="128"/>
      <c r="F96" s="18" t="str">
        <f aca="false">IF(LEN(D96)&lt;=$H$4,$F$4,$G$4)</f>
        <v>OK</v>
      </c>
    </row>
    <row r="97" customFormat="false" ht="17.25" hidden="false" customHeight="false" outlineLevel="0" collapsed="false">
      <c r="A97" s="56" t="n">
        <v>1420</v>
      </c>
      <c r="B97" s="27" t="s">
        <v>952</v>
      </c>
      <c r="C97" s="127" t="s">
        <v>953</v>
      </c>
      <c r="D97" s="27" t="s">
        <v>954</v>
      </c>
      <c r="E97" s="128"/>
      <c r="F97" s="18" t="str">
        <f aca="false">IF(LEN(D97)&lt;=$H$4,$F$4,$G$4)</f>
        <v>OK</v>
      </c>
    </row>
    <row r="98" customFormat="false" ht="17.25" hidden="false" customHeight="false" outlineLevel="0" collapsed="false">
      <c r="A98" s="56" t="n">
        <v>1421</v>
      </c>
      <c r="B98" s="27" t="s">
        <v>941</v>
      </c>
      <c r="C98" s="127" t="s">
        <v>942</v>
      </c>
      <c r="D98" s="27" t="s">
        <v>942</v>
      </c>
      <c r="E98" s="128"/>
      <c r="F98" s="18" t="str">
        <f aca="false">IF(LEN(D98)&lt;=$H$4,$F$4,$G$4)</f>
        <v>OK</v>
      </c>
    </row>
    <row r="99" customFormat="false" ht="17.25" hidden="false" customHeight="false" outlineLevel="0" collapsed="false">
      <c r="A99" s="56" t="n">
        <v>1422</v>
      </c>
      <c r="B99" s="27" t="s">
        <v>943</v>
      </c>
      <c r="C99" s="127" t="s">
        <v>945</v>
      </c>
      <c r="D99" s="27" t="s">
        <v>945</v>
      </c>
      <c r="E99" s="128"/>
      <c r="F99" s="18" t="str">
        <f aca="false">IF(LEN(D99)&lt;=$H$4,$F$4,$G$4)</f>
        <v>OK</v>
      </c>
    </row>
    <row r="100" customFormat="false" ht="17.25" hidden="false" customHeight="false" outlineLevel="0" collapsed="false">
      <c r="A100" s="56" t="n">
        <v>1423</v>
      </c>
      <c r="B100" s="27" t="s">
        <v>946</v>
      </c>
      <c r="C100" s="127" t="s">
        <v>947</v>
      </c>
      <c r="D100" s="27" t="s">
        <v>948</v>
      </c>
      <c r="E100" s="128"/>
      <c r="F100" s="18" t="str">
        <f aca="false">IF(LEN(D100)&lt;=$H$4,$F$4,$G$4)</f>
        <v>OK</v>
      </c>
    </row>
    <row r="101" customFormat="false" ht="17.25" hidden="false" customHeight="false" outlineLevel="0" collapsed="false">
      <c r="A101" s="56" t="n">
        <v>1424</v>
      </c>
      <c r="B101" s="127" t="s">
        <v>955</v>
      </c>
      <c r="C101" s="27" t="s">
        <v>956</v>
      </c>
      <c r="D101" s="129" t="s">
        <v>957</v>
      </c>
      <c r="E101" s="128"/>
      <c r="F101" s="18" t="str">
        <f aca="false">IF(LEN(D101)&lt;=$H$4,$F$4,$G$4)</f>
        <v>OK</v>
      </c>
    </row>
    <row r="102" customFormat="false" ht="17.25" hidden="false" customHeight="false" outlineLevel="0" collapsed="false">
      <c r="A102" s="56" t="n">
        <v>1430</v>
      </c>
      <c r="B102" s="127" t="s">
        <v>958</v>
      </c>
      <c r="C102" s="127" t="s">
        <v>959</v>
      </c>
      <c r="D102" s="129" t="s">
        <v>959</v>
      </c>
      <c r="E102" s="128"/>
      <c r="F102" s="18" t="str">
        <f aca="false">IF(LEN(D102)&lt;=$H$4,$F$4,$G$4)</f>
        <v>OK</v>
      </c>
    </row>
    <row r="103" customFormat="false" ht="17.25" hidden="false" customHeight="false" outlineLevel="0" collapsed="false">
      <c r="A103" s="56" t="n">
        <v>1440</v>
      </c>
      <c r="B103" s="127" t="s">
        <v>960</v>
      </c>
      <c r="C103" s="127" t="s">
        <v>961</v>
      </c>
      <c r="D103" s="129" t="s">
        <v>961</v>
      </c>
      <c r="E103" s="128"/>
      <c r="F103" s="18" t="str">
        <f aca="false">IF(LEN(D103)&lt;=$H$4,$F$4,$G$4)</f>
        <v>OK</v>
      </c>
    </row>
    <row r="104" customFormat="false" ht="17.25" hidden="false" customHeight="false" outlineLevel="0" collapsed="false">
      <c r="A104" s="56" t="n">
        <v>1441</v>
      </c>
      <c r="B104" s="27" t="s">
        <v>962</v>
      </c>
      <c r="C104" s="127" t="s">
        <v>963</v>
      </c>
      <c r="D104" s="27" t="s">
        <v>963</v>
      </c>
      <c r="E104" s="128"/>
      <c r="F104" s="18" t="str">
        <f aca="false">IF(LEN(D104)&lt;=$H$4,$F$4,$G$4)</f>
        <v>OK</v>
      </c>
    </row>
    <row r="105" customFormat="false" ht="17.25" hidden="false" customHeight="false" outlineLevel="0" collapsed="false">
      <c r="A105" s="56" t="n">
        <v>1442</v>
      </c>
      <c r="B105" s="27" t="s">
        <v>964</v>
      </c>
      <c r="C105" s="127" t="s">
        <v>965</v>
      </c>
      <c r="D105" s="27" t="s">
        <v>965</v>
      </c>
      <c r="E105" s="128"/>
      <c r="F105" s="18" t="str">
        <f aca="false">IF(LEN(D105)&lt;=$H$4,$F$4,$G$4)</f>
        <v>OK</v>
      </c>
    </row>
    <row r="106" customFormat="false" ht="17.25" hidden="false" customHeight="false" outlineLevel="0" collapsed="false">
      <c r="A106" s="56" t="n">
        <v>1443</v>
      </c>
      <c r="B106" s="27" t="s">
        <v>966</v>
      </c>
      <c r="C106" s="127" t="s">
        <v>967</v>
      </c>
      <c r="D106" s="27" t="s">
        <v>968</v>
      </c>
      <c r="E106" s="128"/>
      <c r="F106" s="18" t="str">
        <f aca="false">IF(LEN(D106)&lt;=$H$4,$F$4,$G$4)</f>
        <v>OK</v>
      </c>
    </row>
    <row r="107" customFormat="false" ht="17.25" hidden="false" customHeight="false" outlineLevel="0" collapsed="false">
      <c r="A107" s="56" t="n">
        <v>1444</v>
      </c>
      <c r="B107" s="27" t="s">
        <v>969</v>
      </c>
      <c r="C107" s="127" t="s">
        <v>970</v>
      </c>
      <c r="D107" s="129" t="s">
        <v>970</v>
      </c>
      <c r="E107" s="128"/>
      <c r="F107" s="18" t="str">
        <f aca="false">IF(LEN(D107)&lt;=$H$4,$F$4,$G$4)</f>
        <v>OK</v>
      </c>
    </row>
    <row r="108" customFormat="false" ht="17.25" hidden="false" customHeight="false" outlineLevel="0" collapsed="false">
      <c r="A108" s="56" t="n">
        <v>1445</v>
      </c>
      <c r="B108" s="27" t="s">
        <v>971</v>
      </c>
      <c r="C108" s="127" t="s">
        <v>972</v>
      </c>
      <c r="D108" s="129" t="s">
        <v>972</v>
      </c>
      <c r="E108" s="128"/>
      <c r="F108" s="18" t="str">
        <f aca="false">IF(LEN(D108)&lt;=$H$4,$F$4,$G$4)</f>
        <v>OK</v>
      </c>
    </row>
    <row r="109" customFormat="false" ht="17.25" hidden="false" customHeight="false" outlineLevel="0" collapsed="false">
      <c r="A109" s="56" t="n">
        <v>1449</v>
      </c>
      <c r="B109" s="27" t="s">
        <v>911</v>
      </c>
      <c r="C109" s="127" t="s">
        <v>973</v>
      </c>
      <c r="D109" s="27" t="s">
        <v>973</v>
      </c>
      <c r="E109" s="128"/>
      <c r="F109" s="18" t="str">
        <f aca="false">IF(LEN(D109)&lt;=$H$4,$F$4,$G$4)</f>
        <v>OK</v>
      </c>
    </row>
    <row r="110" customFormat="false" ht="17.25" hidden="false" customHeight="false" outlineLevel="0" collapsed="false">
      <c r="A110" s="56" t="n">
        <v>1450</v>
      </c>
      <c r="B110" s="27" t="s">
        <v>974</v>
      </c>
      <c r="C110" s="127" t="s">
        <v>975</v>
      </c>
      <c r="D110" s="27" t="s">
        <v>976</v>
      </c>
      <c r="E110" s="128"/>
      <c r="F110" s="18" t="str">
        <f aca="false">IF(LEN(D110)&lt;=$H$4,$F$4,$G$4)</f>
        <v>OK</v>
      </c>
    </row>
    <row r="111" customFormat="false" ht="17.25" hidden="false" customHeight="false" outlineLevel="0" collapsed="false">
      <c r="A111" s="56" t="n">
        <v>1451</v>
      </c>
      <c r="B111" s="27" t="s">
        <v>977</v>
      </c>
      <c r="C111" s="127" t="s">
        <v>978</v>
      </c>
      <c r="D111" s="27" t="s">
        <v>978</v>
      </c>
      <c r="E111" s="128"/>
      <c r="F111" s="18" t="str">
        <f aca="false">IF(LEN(D111)&lt;=$H$4,$F$4,$G$4)</f>
        <v>OK</v>
      </c>
    </row>
    <row r="112" customFormat="false" ht="17.25" hidden="false" customHeight="false" outlineLevel="0" collapsed="false">
      <c r="A112" s="56" t="n">
        <v>1452</v>
      </c>
      <c r="B112" s="27" t="s">
        <v>979</v>
      </c>
      <c r="C112" s="127" t="s">
        <v>980</v>
      </c>
      <c r="D112" s="27" t="s">
        <v>980</v>
      </c>
      <c r="E112" s="128"/>
      <c r="F112" s="18" t="str">
        <f aca="false">IF(LEN(D112)&lt;=$H$4,$F$4,$G$4)</f>
        <v>OK</v>
      </c>
    </row>
    <row r="113" customFormat="false" ht="17.25" hidden="false" customHeight="false" outlineLevel="0" collapsed="false">
      <c r="A113" s="56" t="n">
        <v>1453</v>
      </c>
      <c r="B113" s="27" t="s">
        <v>981</v>
      </c>
      <c r="C113" s="127" t="s">
        <v>982</v>
      </c>
      <c r="D113" s="27" t="s">
        <v>983</v>
      </c>
      <c r="E113" s="128"/>
      <c r="F113" s="18" t="str">
        <f aca="false">IF(LEN(D113)&lt;=$H$4,$F$4,$G$4)</f>
        <v>OK</v>
      </c>
    </row>
    <row r="114" customFormat="false" ht="17.25" hidden="false" customHeight="false" outlineLevel="0" collapsed="false">
      <c r="A114" s="56" t="n">
        <v>1454</v>
      </c>
      <c r="B114" s="27" t="s">
        <v>984</v>
      </c>
      <c r="C114" s="127" t="s">
        <v>985</v>
      </c>
      <c r="D114" s="27" t="s">
        <v>985</v>
      </c>
      <c r="E114" s="128"/>
      <c r="F114" s="18" t="str">
        <f aca="false">IF(LEN(D114)&lt;=$H$4,$F$4,$G$4)</f>
        <v>OK</v>
      </c>
    </row>
    <row r="115" customFormat="false" ht="17.25" hidden="false" customHeight="false" outlineLevel="0" collapsed="false">
      <c r="A115" s="56" t="n">
        <v>1455</v>
      </c>
      <c r="B115" s="27" t="s">
        <v>986</v>
      </c>
      <c r="C115" s="127" t="s">
        <v>987</v>
      </c>
      <c r="D115" s="27" t="s">
        <v>987</v>
      </c>
      <c r="E115" s="128"/>
      <c r="F115" s="18" t="str">
        <f aca="false">IF(LEN(D115)&lt;=$H$4,$F$4,$G$4)</f>
        <v>OK</v>
      </c>
    </row>
    <row r="116" customFormat="false" ht="17.25" hidden="false" customHeight="false" outlineLevel="0" collapsed="false">
      <c r="A116" s="56" t="n">
        <v>1456</v>
      </c>
      <c r="B116" s="27" t="s">
        <v>988</v>
      </c>
      <c r="C116" s="127" t="s">
        <v>989</v>
      </c>
      <c r="D116" s="27" t="s">
        <v>989</v>
      </c>
      <c r="E116" s="128"/>
      <c r="F116" s="18" t="str">
        <f aca="false">IF(LEN(D116)&lt;=$H$4,$F$4,$G$4)</f>
        <v>OK</v>
      </c>
    </row>
    <row r="117" customFormat="false" ht="17.25" hidden="false" customHeight="false" outlineLevel="0" collapsed="false">
      <c r="A117" s="56" t="n">
        <v>1457</v>
      </c>
      <c r="B117" s="27" t="s">
        <v>990</v>
      </c>
      <c r="C117" s="127" t="s">
        <v>991</v>
      </c>
      <c r="D117" s="129" t="s">
        <v>992</v>
      </c>
      <c r="E117" s="128"/>
      <c r="F117" s="18" t="str">
        <f aca="false">IF(LEN(D117)&lt;=$H$4,$F$4,$G$4)</f>
        <v>OK</v>
      </c>
    </row>
    <row r="118" customFormat="false" ht="17.25" hidden="false" customHeight="false" outlineLevel="0" collapsed="false">
      <c r="A118" s="56" t="n">
        <v>1460</v>
      </c>
      <c r="B118" s="27" t="s">
        <v>993</v>
      </c>
      <c r="C118" s="127" t="s">
        <v>993</v>
      </c>
      <c r="D118" s="129" t="s">
        <v>993</v>
      </c>
      <c r="E118" s="128"/>
      <c r="F118" s="18" t="str">
        <f aca="false">IF(LEN(D118)&lt;=$H$4,$F$4,$G$4)</f>
        <v>OK</v>
      </c>
    </row>
    <row r="119" customFormat="false" ht="17.25" hidden="false" customHeight="false" outlineLevel="0" collapsed="false">
      <c r="A119" s="56" t="n">
        <v>1461</v>
      </c>
      <c r="B119" s="127" t="s">
        <v>920</v>
      </c>
      <c r="C119" s="27" t="s">
        <v>921</v>
      </c>
      <c r="D119" s="129" t="s">
        <v>922</v>
      </c>
      <c r="E119" s="128"/>
      <c r="F119" s="18" t="str">
        <f aca="false">IF(LEN(D119)&lt;=$H$4,$F$4,$G$4)</f>
        <v>OK</v>
      </c>
    </row>
    <row r="120" customFormat="false" ht="17.25" hidden="false" customHeight="false" outlineLevel="0" collapsed="false">
      <c r="A120" s="56" t="n">
        <v>1462</v>
      </c>
      <c r="B120" s="127" t="s">
        <v>949</v>
      </c>
      <c r="C120" s="27" t="s">
        <v>951</v>
      </c>
      <c r="D120" s="129" t="s">
        <v>951</v>
      </c>
      <c r="E120" s="128"/>
      <c r="F120" s="18" t="str">
        <f aca="false">IF(LEN(D120)&lt;=$H$4,$F$4,$G$4)</f>
        <v>OK</v>
      </c>
    </row>
    <row r="121" customFormat="false" ht="17.25" hidden="false" customHeight="false" outlineLevel="0" collapsed="false">
      <c r="A121" s="56" t="n">
        <v>1463</v>
      </c>
      <c r="B121" s="127" t="s">
        <v>994</v>
      </c>
      <c r="C121" s="127" t="s">
        <v>995</v>
      </c>
      <c r="D121" s="129" t="s">
        <v>995</v>
      </c>
      <c r="E121" s="128"/>
      <c r="F121" s="18" t="str">
        <f aca="false">IF(LEN(D121)&lt;=$H$4,$F$4,$G$4)</f>
        <v>OK</v>
      </c>
    </row>
    <row r="122" customFormat="false" ht="17.25" hidden="false" customHeight="false" outlineLevel="0" collapsed="false">
      <c r="A122" s="56" t="n">
        <v>1464</v>
      </c>
      <c r="B122" s="127" t="s">
        <v>996</v>
      </c>
      <c r="C122" s="127" t="s">
        <v>997</v>
      </c>
      <c r="D122" s="129" t="s">
        <v>997</v>
      </c>
      <c r="E122" s="128"/>
      <c r="F122" s="18" t="str">
        <f aca="false">IF(LEN(D122)&lt;=$H$4,$F$4,$G$4)</f>
        <v>OK</v>
      </c>
    </row>
    <row r="123" customFormat="false" ht="17.25" hidden="false" customHeight="false" outlineLevel="0" collapsed="false">
      <c r="A123" s="56" t="n">
        <v>1465</v>
      </c>
      <c r="B123" s="127" t="s">
        <v>998</v>
      </c>
      <c r="C123" s="127" t="s">
        <v>999</v>
      </c>
      <c r="D123" s="129" t="s">
        <v>999</v>
      </c>
      <c r="E123" s="128"/>
      <c r="F123" s="18" t="str">
        <f aca="false">IF(LEN(D123)&lt;=$H$4,$F$4,$G$4)</f>
        <v>OK</v>
      </c>
    </row>
    <row r="124" customFormat="false" ht="17.25" hidden="false" customHeight="false" outlineLevel="0" collapsed="false">
      <c r="A124" s="56" t="s">
        <v>1000</v>
      </c>
      <c r="B124" s="27" t="s">
        <v>1001</v>
      </c>
      <c r="C124" s="132" t="s">
        <v>1002</v>
      </c>
      <c r="D124" s="132" t="s">
        <v>1002</v>
      </c>
      <c r="E124" s="27"/>
      <c r="F124" s="18" t="str">
        <f aca="false">IF(LEN(D124)&lt;=$H$4,$F$4,$G$4)</f>
        <v>OK</v>
      </c>
    </row>
    <row r="125" customFormat="false" ht="17.25" hidden="false" customHeight="false" outlineLevel="0" collapsed="false">
      <c r="A125" s="56" t="s">
        <v>1003</v>
      </c>
      <c r="B125" s="27" t="s">
        <v>897</v>
      </c>
      <c r="C125" s="132" t="s">
        <v>898</v>
      </c>
      <c r="D125" s="132" t="s">
        <v>898</v>
      </c>
      <c r="E125" s="27"/>
      <c r="F125" s="18" t="str">
        <f aca="false">IF(LEN(D125)&lt;=$H$4,$F$4,$G$4)</f>
        <v>OK</v>
      </c>
    </row>
    <row r="126" customFormat="false" ht="17.25" hidden="false" customHeight="false" outlineLevel="0" collapsed="false">
      <c r="A126" s="56" t="s">
        <v>1004</v>
      </c>
      <c r="B126" s="127" t="s">
        <v>1005</v>
      </c>
      <c r="C126" s="133" t="s">
        <v>1006</v>
      </c>
      <c r="D126" s="133" t="s">
        <v>1006</v>
      </c>
      <c r="E126" s="134"/>
      <c r="F126" s="18" t="str">
        <f aca="false">IF(LEN(D126)&lt;=$H$4,$F$4,$G$4)</f>
        <v>OK</v>
      </c>
    </row>
    <row r="127" customFormat="false" ht="17.25" hidden="false" customHeight="false" outlineLevel="0" collapsed="false">
      <c r="A127" s="56" t="n">
        <v>1469</v>
      </c>
      <c r="B127" s="127" t="s">
        <v>1007</v>
      </c>
      <c r="C127" s="127" t="s">
        <v>1008</v>
      </c>
      <c r="D127" s="129" t="s">
        <v>1008</v>
      </c>
      <c r="E127" s="128"/>
      <c r="F127" s="18" t="str">
        <f aca="false">IF(LEN(D127)&lt;=$H$4,$F$4,$G$4)</f>
        <v>OK</v>
      </c>
    </row>
    <row r="128" customFormat="false" ht="17.25" hidden="false" customHeight="false" outlineLevel="0" collapsed="false">
      <c r="A128" s="56" t="n">
        <v>1470</v>
      </c>
      <c r="B128" s="127" t="s">
        <v>1009</v>
      </c>
      <c r="C128" s="127" t="s">
        <v>1010</v>
      </c>
      <c r="D128" s="129" t="s">
        <v>1010</v>
      </c>
      <c r="E128" s="128"/>
      <c r="F128" s="18" t="str">
        <f aca="false">IF(LEN(D128)&lt;=$H$4,$F$4,$G$4)</f>
        <v>OK</v>
      </c>
    </row>
    <row r="129" customFormat="false" ht="17.25" hidden="false" customHeight="false" outlineLevel="0" collapsed="false">
      <c r="A129" s="56" t="n">
        <v>1479</v>
      </c>
      <c r="B129" s="127" t="s">
        <v>1011</v>
      </c>
      <c r="C129" s="127" t="s">
        <v>1012</v>
      </c>
      <c r="D129" s="129" t="s">
        <v>1012</v>
      </c>
      <c r="E129" s="128"/>
      <c r="F129" s="18" t="str">
        <f aca="false">IF(LEN(D129)&lt;=$H$4,$F$4,$G$4)</f>
        <v>OK</v>
      </c>
    </row>
    <row r="130" customFormat="false" ht="17.25" hidden="false" customHeight="false" outlineLevel="0" collapsed="false">
      <c r="A130" s="56" t="n">
        <v>1480</v>
      </c>
      <c r="B130" s="127" t="s">
        <v>793</v>
      </c>
      <c r="C130" s="127" t="s">
        <v>1013</v>
      </c>
      <c r="D130" s="129" t="s">
        <v>1013</v>
      </c>
      <c r="E130" s="128"/>
      <c r="F130" s="18" t="str">
        <f aca="false">IF(LEN(D130)&lt;=$H$4,$F$4,$G$4)</f>
        <v>OK</v>
      </c>
    </row>
    <row r="131" customFormat="false" ht="17.25" hidden="false" customHeight="false" outlineLevel="0" collapsed="false">
      <c r="A131" s="56" t="n">
        <v>1489</v>
      </c>
      <c r="B131" s="127" t="s">
        <v>1014</v>
      </c>
      <c r="C131" s="127" t="s">
        <v>1015</v>
      </c>
      <c r="D131" s="129" t="s">
        <v>1015</v>
      </c>
      <c r="E131" s="128"/>
      <c r="F131" s="18" t="str">
        <f aca="false">IF(LEN(D131)&lt;=$H$4,$F$4,$G$4)</f>
        <v>OK</v>
      </c>
    </row>
    <row r="132" customFormat="false" ht="17.25" hidden="false" customHeight="false" outlineLevel="0" collapsed="false">
      <c r="A132" s="56" t="n">
        <v>1490</v>
      </c>
      <c r="B132" s="127" t="s">
        <v>1016</v>
      </c>
      <c r="C132" s="127" t="s">
        <v>1017</v>
      </c>
      <c r="D132" s="129" t="s">
        <v>1017</v>
      </c>
      <c r="E132" s="128"/>
      <c r="F132" s="18" t="str">
        <f aca="false">IF(LEN(D132)&lt;=$H$4,$F$4,$G$4)</f>
        <v>OK</v>
      </c>
    </row>
    <row r="133" customFormat="false" ht="17.25" hidden="false" customHeight="false" outlineLevel="0" collapsed="false">
      <c r="A133" s="56" t="n">
        <v>1500</v>
      </c>
      <c r="B133" s="27" t="s">
        <v>1018</v>
      </c>
      <c r="C133" s="127" t="s">
        <v>1019</v>
      </c>
      <c r="D133" s="27" t="s">
        <v>1019</v>
      </c>
      <c r="E133" s="128"/>
      <c r="F133" s="18" t="str">
        <f aca="false">IF(LEN(D133)&lt;=$H$4,$F$4,$G$4)</f>
        <v>OK</v>
      </c>
    </row>
    <row r="134" customFormat="false" ht="17.25" hidden="false" customHeight="false" outlineLevel="0" collapsed="false">
      <c r="A134" s="56" t="n">
        <v>1510</v>
      </c>
      <c r="B134" s="27" t="s">
        <v>1020</v>
      </c>
      <c r="C134" s="127" t="s">
        <v>1021</v>
      </c>
      <c r="D134" s="27" t="s">
        <v>1021</v>
      </c>
      <c r="E134" s="128"/>
      <c r="F134" s="18" t="str">
        <f aca="false">IF(LEN(D134)&lt;=$H$4,$F$4,$G$4)</f>
        <v>OK</v>
      </c>
    </row>
    <row r="135" customFormat="false" ht="17.25" hidden="false" customHeight="false" outlineLevel="0" collapsed="false">
      <c r="A135" s="56" t="n">
        <v>1520</v>
      </c>
      <c r="B135" s="27" t="s">
        <v>1022</v>
      </c>
      <c r="C135" s="127" t="s">
        <v>1023</v>
      </c>
      <c r="D135" s="27" t="s">
        <v>1023</v>
      </c>
      <c r="E135" s="128"/>
      <c r="F135" s="18" t="str">
        <f aca="false">IF(LEN(D135)&lt;=$H$4,$F$4,$G$4)</f>
        <v>OK</v>
      </c>
    </row>
    <row r="136" customFormat="false" ht="17.25" hidden="false" customHeight="false" outlineLevel="0" collapsed="false">
      <c r="A136" s="56" t="n">
        <v>1530</v>
      </c>
      <c r="B136" s="27" t="s">
        <v>1024</v>
      </c>
      <c r="C136" s="127" t="s">
        <v>1025</v>
      </c>
      <c r="D136" s="27" t="s">
        <v>1025</v>
      </c>
      <c r="E136" s="128"/>
      <c r="F136" s="18" t="str">
        <f aca="false">IF(LEN(D136)&lt;=$H$4,$F$4,$G$4)</f>
        <v>OK</v>
      </c>
    </row>
    <row r="137" customFormat="false" ht="17.25" hidden="false" customHeight="false" outlineLevel="0" collapsed="false">
      <c r="A137" s="56" t="n">
        <v>1600</v>
      </c>
      <c r="B137" s="27" t="s">
        <v>1026</v>
      </c>
      <c r="C137" s="127" t="s">
        <v>1027</v>
      </c>
      <c r="D137" s="27" t="s">
        <v>1027</v>
      </c>
      <c r="E137" s="128"/>
      <c r="F137" s="18" t="str">
        <f aca="false">IF(LEN(D137)&lt;=$H$4,$F$4,$G$4)</f>
        <v>OK</v>
      </c>
    </row>
    <row r="138" customFormat="false" ht="17.25" hidden="false" customHeight="false" outlineLevel="0" collapsed="false">
      <c r="A138" s="56" t="n">
        <v>1610</v>
      </c>
      <c r="B138" s="27" t="s">
        <v>1028</v>
      </c>
      <c r="C138" s="127" t="s">
        <v>1029</v>
      </c>
      <c r="D138" s="27" t="s">
        <v>1029</v>
      </c>
      <c r="E138" s="128"/>
      <c r="F138" s="18" t="str">
        <f aca="false">IF(LEN(D138)&lt;=$H$4,$F$4,$G$4)</f>
        <v>OK</v>
      </c>
    </row>
    <row r="139" customFormat="false" ht="17.25" hidden="false" customHeight="false" outlineLevel="0" collapsed="false">
      <c r="A139" s="56" t="n">
        <v>1620</v>
      </c>
      <c r="B139" s="27" t="s">
        <v>1030</v>
      </c>
      <c r="C139" s="127" t="s">
        <v>1031</v>
      </c>
      <c r="D139" s="27" t="s">
        <v>1031</v>
      </c>
      <c r="E139" s="128"/>
      <c r="F139" s="18" t="str">
        <f aca="false">IF(LEN(D139)&lt;=$H$4,$F$4,$G$4)</f>
        <v>OK</v>
      </c>
    </row>
    <row r="140" customFormat="false" ht="17.25" hidden="false" customHeight="false" outlineLevel="0" collapsed="false">
      <c r="A140" s="56" t="n">
        <v>1640</v>
      </c>
      <c r="B140" s="27" t="s">
        <v>1032</v>
      </c>
      <c r="C140" s="127" t="s">
        <v>1033</v>
      </c>
      <c r="D140" s="27" t="s">
        <v>1033</v>
      </c>
      <c r="E140" s="128"/>
      <c r="F140" s="18" t="str">
        <f aca="false">IF(LEN(D140)&lt;=$H$4,$F$4,$G$4)</f>
        <v>OK</v>
      </c>
    </row>
    <row r="141" customFormat="false" ht="17.25" hidden="false" customHeight="false" outlineLevel="0" collapsed="false">
      <c r="A141" s="56" t="n">
        <v>1641</v>
      </c>
      <c r="B141" s="27" t="s">
        <v>1034</v>
      </c>
      <c r="C141" s="127" t="s">
        <v>1035</v>
      </c>
      <c r="D141" s="27" t="s">
        <v>1035</v>
      </c>
      <c r="E141" s="128"/>
      <c r="F141" s="18" t="str">
        <f aca="false">IF(LEN(D141)&lt;=$H$4,$F$4,$G$4)</f>
        <v>OK</v>
      </c>
    </row>
    <row r="142" customFormat="false" ht="17.25" hidden="false" customHeight="false" outlineLevel="0" collapsed="false">
      <c r="A142" s="56" t="n">
        <v>2010</v>
      </c>
      <c r="B142" s="27" t="s">
        <v>764</v>
      </c>
      <c r="C142" s="127" t="s">
        <v>1036</v>
      </c>
      <c r="D142" s="27" t="s">
        <v>1036</v>
      </c>
      <c r="E142" s="128"/>
      <c r="F142" s="18" t="str">
        <f aca="false">IF(LEN(D142)&lt;=$H$4,$F$4,$G$4)</f>
        <v>OK</v>
      </c>
    </row>
    <row r="143" customFormat="false" ht="17.25" hidden="false" customHeight="false" outlineLevel="0" collapsed="false">
      <c r="A143" s="56" t="n">
        <v>2020</v>
      </c>
      <c r="B143" s="27" t="s">
        <v>870</v>
      </c>
      <c r="C143" s="127" t="s">
        <v>829</v>
      </c>
      <c r="D143" s="27" t="s">
        <v>829</v>
      </c>
      <c r="E143" s="128"/>
      <c r="F143" s="18" t="str">
        <f aca="false">IF(LEN(D143)&lt;=$H$4,$F$4,$G$4)</f>
        <v>OK</v>
      </c>
    </row>
    <row r="144" customFormat="false" ht="17.25" hidden="false" customHeight="false" outlineLevel="0" collapsed="false">
      <c r="A144" s="56" t="n">
        <v>2030</v>
      </c>
      <c r="B144" s="27" t="s">
        <v>1014</v>
      </c>
      <c r="C144" s="127" t="s">
        <v>1015</v>
      </c>
      <c r="D144" s="27" t="s">
        <v>1015</v>
      </c>
      <c r="E144" s="128"/>
      <c r="F144" s="18" t="str">
        <f aca="false">IF(LEN(D144)&lt;=$H$4,$F$4,$G$4)</f>
        <v>OK</v>
      </c>
    </row>
    <row r="145" customFormat="false" ht="17.25" hidden="false" customHeight="false" outlineLevel="0" collapsed="false">
      <c r="A145" s="56" t="n">
        <v>2040</v>
      </c>
      <c r="B145" s="27" t="s">
        <v>513</v>
      </c>
      <c r="C145" s="127" t="s">
        <v>514</v>
      </c>
      <c r="D145" s="27" t="s">
        <v>514</v>
      </c>
      <c r="E145" s="128"/>
      <c r="F145" s="18" t="str">
        <f aca="false">IF(LEN(D145)&lt;=$H$4,$F$4,$G$4)</f>
        <v>OK</v>
      </c>
    </row>
    <row r="146" customFormat="false" ht="17.25" hidden="false" customHeight="false" outlineLevel="0" collapsed="false">
      <c r="A146" s="56" t="n">
        <v>2050</v>
      </c>
      <c r="B146" s="27" t="s">
        <v>871</v>
      </c>
      <c r="C146" s="127" t="s">
        <v>1037</v>
      </c>
      <c r="D146" s="27" t="s">
        <v>1038</v>
      </c>
      <c r="E146" s="128"/>
      <c r="F146" s="18" t="str">
        <f aca="false">IF(LEN(D146)&lt;=$H$4,$F$4,$G$4)</f>
        <v>OK</v>
      </c>
    </row>
    <row r="147" customFormat="false" ht="17.25" hidden="false" customHeight="false" outlineLevel="0" collapsed="false">
      <c r="A147" s="56" t="n">
        <v>2060</v>
      </c>
      <c r="B147" s="27" t="s">
        <v>1039</v>
      </c>
      <c r="C147" s="127" t="s">
        <v>1040</v>
      </c>
      <c r="D147" s="27" t="s">
        <v>1040</v>
      </c>
      <c r="E147" s="128"/>
      <c r="F147" s="18" t="str">
        <f aca="false">IF(LEN(D147)&lt;=$H$4,$F$4,$G$4)</f>
        <v>OK</v>
      </c>
    </row>
    <row r="148" customFormat="false" ht="17.25" hidden="false" customHeight="false" outlineLevel="0" collapsed="false">
      <c r="A148" s="56" t="s">
        <v>1041</v>
      </c>
      <c r="B148" s="127" t="s">
        <v>1042</v>
      </c>
      <c r="C148" s="127" t="s">
        <v>1043</v>
      </c>
      <c r="D148" s="129" t="s">
        <v>1043</v>
      </c>
      <c r="E148" s="128"/>
      <c r="F148" s="18" t="str">
        <f aca="false">IF(LEN(D148)&lt;=$H$4,$F$4,$G$4)</f>
        <v>OK</v>
      </c>
    </row>
    <row r="149" customFormat="false" ht="17.25" hidden="false" customHeight="false" outlineLevel="0" collapsed="false">
      <c r="A149" s="56" t="n">
        <v>2065</v>
      </c>
      <c r="B149" s="127" t="s">
        <v>1044</v>
      </c>
      <c r="C149" s="27" t="s">
        <v>1045</v>
      </c>
      <c r="D149" s="27" t="s">
        <v>1046</v>
      </c>
      <c r="E149" s="128"/>
      <c r="F149" s="18" t="str">
        <f aca="false">IF(LEN(D149)&lt;=$H$4,$F$4,$G$4)</f>
        <v>OK</v>
      </c>
    </row>
    <row r="150" customFormat="false" ht="17.25" hidden="false" customHeight="false" outlineLevel="0" collapsed="false">
      <c r="A150" s="56" t="n">
        <v>2070</v>
      </c>
      <c r="B150" s="27" t="s">
        <v>1047</v>
      </c>
      <c r="C150" s="127" t="s">
        <v>1048</v>
      </c>
      <c r="D150" s="27" t="s">
        <v>1049</v>
      </c>
      <c r="E150" s="128"/>
      <c r="F150" s="18" t="str">
        <f aca="false">IF(LEN(D150)&lt;=$H$4,$F$4,$G$4)</f>
        <v>OK</v>
      </c>
    </row>
    <row r="151" customFormat="false" ht="17.25" hidden="false" customHeight="false" outlineLevel="0" collapsed="false">
      <c r="A151" s="56" t="n">
        <v>2080</v>
      </c>
      <c r="B151" s="27" t="s">
        <v>1050</v>
      </c>
      <c r="C151" s="127" t="s">
        <v>1051</v>
      </c>
      <c r="D151" s="27" t="s">
        <v>1051</v>
      </c>
      <c r="E151" s="128"/>
      <c r="F151" s="18" t="str">
        <f aca="false">IF(LEN(D151)&lt;=$H$4,$F$4,$G$4)</f>
        <v>OK</v>
      </c>
    </row>
    <row r="152" customFormat="false" ht="17.25" hidden="false" customHeight="false" outlineLevel="0" collapsed="false">
      <c r="A152" s="56" t="n">
        <v>2090</v>
      </c>
      <c r="B152" s="27" t="s">
        <v>900</v>
      </c>
      <c r="C152" s="127" t="s">
        <v>901</v>
      </c>
      <c r="D152" s="27" t="s">
        <v>901</v>
      </c>
      <c r="E152" s="128"/>
      <c r="F152" s="18" t="str">
        <f aca="false">IF(LEN(D152)&lt;=$H$4,$F$4,$G$4)</f>
        <v>OK</v>
      </c>
    </row>
    <row r="153" customFormat="false" ht="17.25" hidden="false" customHeight="false" outlineLevel="0" collapsed="false">
      <c r="A153" s="56" t="n">
        <v>2100</v>
      </c>
      <c r="B153" s="27" t="s">
        <v>1052</v>
      </c>
      <c r="C153" s="127" t="s">
        <v>914</v>
      </c>
      <c r="D153" s="27" t="s">
        <v>1053</v>
      </c>
      <c r="E153" s="128"/>
      <c r="F153" s="18" t="str">
        <f aca="false">IF(LEN(D153)&lt;=$H$4,$F$4,$G$4)</f>
        <v>OK</v>
      </c>
    </row>
    <row r="154" customFormat="false" ht="17.25" hidden="false" customHeight="false" outlineLevel="0" collapsed="false">
      <c r="A154" s="56" t="n">
        <v>2110</v>
      </c>
      <c r="B154" s="27" t="s">
        <v>1011</v>
      </c>
      <c r="C154" s="127" t="s">
        <v>1012</v>
      </c>
      <c r="D154" s="27" t="s">
        <v>1054</v>
      </c>
      <c r="E154" s="128"/>
      <c r="F154" s="18" t="str">
        <f aca="false">IF(LEN(D154)&lt;=$H$4,$F$4,$G$4)</f>
        <v>OK</v>
      </c>
    </row>
    <row r="155" customFormat="false" ht="17.25" hidden="false" customHeight="false" outlineLevel="0" collapsed="false">
      <c r="A155" s="56" t="n">
        <v>2120</v>
      </c>
      <c r="B155" s="27" t="s">
        <v>1055</v>
      </c>
      <c r="C155" s="127" t="s">
        <v>1056</v>
      </c>
      <c r="D155" s="27" t="s">
        <v>1056</v>
      </c>
      <c r="E155" s="128"/>
      <c r="F155" s="18" t="str">
        <f aca="false">IF(LEN(D155)&lt;=$H$4,$F$4,$G$4)</f>
        <v>OK</v>
      </c>
    </row>
    <row r="156" customFormat="false" ht="17.25" hidden="false" customHeight="false" outlineLevel="0" collapsed="false">
      <c r="A156" s="56" t="n">
        <v>2130</v>
      </c>
      <c r="B156" s="27" t="s">
        <v>1057</v>
      </c>
      <c r="C156" s="127" t="s">
        <v>1057</v>
      </c>
      <c r="D156" s="27" t="s">
        <v>1057</v>
      </c>
      <c r="E156" s="128"/>
      <c r="F156" s="18" t="str">
        <f aca="false">IF(LEN(D156)&lt;=$H$4,$F$4,$G$4)</f>
        <v>OK</v>
      </c>
    </row>
    <row r="157" customFormat="false" ht="17.25" hidden="false" customHeight="false" outlineLevel="0" collapsed="false">
      <c r="A157" s="56" t="n">
        <v>2140</v>
      </c>
      <c r="B157" s="27" t="s">
        <v>1058</v>
      </c>
      <c r="C157" s="127" t="s">
        <v>1059</v>
      </c>
      <c r="D157" s="27" t="s">
        <v>1059</v>
      </c>
      <c r="E157" s="128"/>
      <c r="F157" s="18" t="str">
        <f aca="false">IF(LEN(D157)&lt;=$H$4,$F$4,$G$4)</f>
        <v>OK</v>
      </c>
    </row>
    <row r="158" customFormat="false" ht="17.25" hidden="false" customHeight="false" outlineLevel="0" collapsed="false">
      <c r="A158" s="56" t="n">
        <v>2150</v>
      </c>
      <c r="B158" s="27" t="s">
        <v>1060</v>
      </c>
      <c r="C158" s="127" t="s">
        <v>1061</v>
      </c>
      <c r="D158" s="27" t="s">
        <v>1061</v>
      </c>
      <c r="E158" s="128"/>
      <c r="F158" s="18" t="str">
        <f aca="false">IF(LEN(D158)&lt;=$H$4,$F$4,$G$4)</f>
        <v>OK</v>
      </c>
    </row>
    <row r="159" customFormat="false" ht="17.25" hidden="false" customHeight="false" outlineLevel="0" collapsed="false">
      <c r="A159" s="56" t="n">
        <v>2200</v>
      </c>
      <c r="B159" s="27" t="s">
        <v>1062</v>
      </c>
      <c r="C159" s="127" t="s">
        <v>1063</v>
      </c>
      <c r="D159" s="27" t="s">
        <v>1064</v>
      </c>
      <c r="E159" s="128"/>
      <c r="F159" s="18" t="str">
        <f aca="false">IF(LEN(D159)&lt;=$H$4,$F$4,$G$4)</f>
        <v>OK</v>
      </c>
    </row>
    <row r="160" customFormat="false" ht="17.25" hidden="false" customHeight="false" outlineLevel="0" collapsed="false">
      <c r="A160" s="56" t="n">
        <v>2205</v>
      </c>
      <c r="B160" s="27" t="s">
        <v>1065</v>
      </c>
      <c r="C160" s="127" t="s">
        <v>1015</v>
      </c>
      <c r="D160" s="27" t="s">
        <v>1015</v>
      </c>
      <c r="E160" s="128"/>
      <c r="F160" s="18" t="str">
        <f aca="false">IF(LEN(D160)&lt;=$H$4,$F$4,$G$4)</f>
        <v>OK</v>
      </c>
    </row>
    <row r="161" customFormat="false" ht="17.25" hidden="false" customHeight="false" outlineLevel="0" collapsed="false">
      <c r="A161" s="56" t="n">
        <v>2210</v>
      </c>
      <c r="B161" s="27" t="s">
        <v>513</v>
      </c>
      <c r="C161" s="127" t="s">
        <v>514</v>
      </c>
      <c r="D161" s="27" t="s">
        <v>514</v>
      </c>
      <c r="E161" s="128"/>
      <c r="F161" s="18" t="str">
        <f aca="false">IF(LEN(D161)&lt;=$H$4,$F$4,$G$4)</f>
        <v>OK</v>
      </c>
    </row>
    <row r="162" customFormat="false" ht="17.25" hidden="false" customHeight="false" outlineLevel="0" collapsed="false">
      <c r="A162" s="56" t="n">
        <v>2215</v>
      </c>
      <c r="B162" s="27" t="s">
        <v>1066</v>
      </c>
      <c r="C162" s="127" t="s">
        <v>1067</v>
      </c>
      <c r="D162" s="27" t="s">
        <v>1067</v>
      </c>
      <c r="E162" s="128"/>
      <c r="F162" s="18" t="str">
        <f aca="false">IF(LEN(D162)&lt;=$H$4,$F$4,$G$4)</f>
        <v>OK</v>
      </c>
    </row>
    <row r="163" customFormat="false" ht="17.25" hidden="false" customHeight="false" outlineLevel="0" collapsed="false">
      <c r="A163" s="56" t="n">
        <v>2220</v>
      </c>
      <c r="B163" s="27" t="s">
        <v>1068</v>
      </c>
      <c r="C163" s="127" t="s">
        <v>1069</v>
      </c>
      <c r="D163" s="27" t="s">
        <v>1069</v>
      </c>
      <c r="E163" s="128"/>
      <c r="F163" s="18" t="str">
        <f aca="false">IF(LEN(D163)&lt;=$H$4,$F$4,$G$4)</f>
        <v>OK</v>
      </c>
    </row>
    <row r="164" customFormat="false" ht="17.25" hidden="false" customHeight="false" outlineLevel="0" collapsed="false">
      <c r="A164" s="56" t="n">
        <v>2225</v>
      </c>
      <c r="B164" s="27" t="s">
        <v>1070</v>
      </c>
      <c r="C164" s="127" t="s">
        <v>1071</v>
      </c>
      <c r="D164" s="27" t="s">
        <v>1072</v>
      </c>
      <c r="E164" s="128"/>
      <c r="F164" s="18" t="str">
        <f aca="false">IF(LEN(D164)&lt;=$H$4,$F$4,$G$4)</f>
        <v>OK</v>
      </c>
    </row>
    <row r="165" customFormat="false" ht="17.25" hidden="false" customHeight="false" outlineLevel="0" collapsed="false">
      <c r="A165" s="56" t="s">
        <v>1073</v>
      </c>
      <c r="B165" s="27" t="s">
        <v>37</v>
      </c>
      <c r="C165" s="127" t="s">
        <v>1074</v>
      </c>
      <c r="D165" s="27" t="s">
        <v>1074</v>
      </c>
      <c r="E165" s="128"/>
      <c r="F165" s="18" t="str">
        <f aca="false">IF(LEN(D165)&lt;=$H$4,$F$4,$G$4)</f>
        <v>OK</v>
      </c>
    </row>
    <row r="166" customFormat="false" ht="17.25" hidden="false" customHeight="false" outlineLevel="0" collapsed="false">
      <c r="A166" s="56" t="n">
        <v>2230</v>
      </c>
      <c r="B166" s="27" t="s">
        <v>1075</v>
      </c>
      <c r="C166" s="127" t="s">
        <v>1076</v>
      </c>
      <c r="D166" s="27" t="s">
        <v>1076</v>
      </c>
      <c r="E166" s="128"/>
      <c r="F166" s="18" t="str">
        <f aca="false">IF(LEN(D166)&lt;=$H$4,$F$4,$G$4)</f>
        <v>OK</v>
      </c>
    </row>
    <row r="167" customFormat="false" ht="17.25" hidden="false" customHeight="false" outlineLevel="0" collapsed="false">
      <c r="A167" s="56" t="s">
        <v>1077</v>
      </c>
      <c r="B167" s="27" t="s">
        <v>1078</v>
      </c>
      <c r="C167" s="127" t="s">
        <v>1079</v>
      </c>
      <c r="D167" s="129" t="s">
        <v>1079</v>
      </c>
      <c r="E167" s="128"/>
      <c r="F167" s="18" t="str">
        <f aca="false">IF(LEN(D167)&lt;=$H$4,$F$4,$G$4)</f>
        <v>OK</v>
      </c>
    </row>
    <row r="168" customFormat="false" ht="17.25" hidden="false" customHeight="false" outlineLevel="0" collapsed="false">
      <c r="A168" s="56" t="s">
        <v>1080</v>
      </c>
      <c r="B168" s="27" t="s">
        <v>1081</v>
      </c>
      <c r="C168" s="127" t="s">
        <v>1082</v>
      </c>
      <c r="D168" s="129" t="s">
        <v>1082</v>
      </c>
      <c r="E168" s="128"/>
      <c r="F168" s="18" t="str">
        <f aca="false">IF(LEN(D168)&lt;=$H$4,$F$4,$G$4)</f>
        <v>OK</v>
      </c>
    </row>
    <row r="169" customFormat="false" ht="17.25" hidden="false" customHeight="false" outlineLevel="0" collapsed="false">
      <c r="A169" s="56" t="n">
        <v>2233</v>
      </c>
      <c r="B169" s="27" t="s">
        <v>1083</v>
      </c>
      <c r="C169" s="127" t="s">
        <v>1084</v>
      </c>
      <c r="D169" s="129" t="s">
        <v>1084</v>
      </c>
      <c r="E169" s="128"/>
      <c r="F169" s="18" t="str">
        <f aca="false">IF(LEN(D169)&lt;=$H$4,$F$4,$G$4)</f>
        <v>OK</v>
      </c>
    </row>
    <row r="170" customFormat="false" ht="17.25" hidden="false" customHeight="false" outlineLevel="0" collapsed="false">
      <c r="A170" s="56" t="n">
        <v>2234</v>
      </c>
      <c r="B170" s="27" t="s">
        <v>1085</v>
      </c>
      <c r="C170" s="127" t="s">
        <v>1086</v>
      </c>
      <c r="D170" s="129" t="s">
        <v>1087</v>
      </c>
      <c r="E170" s="128"/>
      <c r="F170" s="18" t="str">
        <f aca="false">IF(LEN(D170)&lt;=$H$4,$F$4,$G$4)</f>
        <v>OK</v>
      </c>
    </row>
    <row r="171" customFormat="false" ht="17.25" hidden="false" customHeight="false" outlineLevel="0" collapsed="false">
      <c r="A171" s="56" t="n">
        <v>2235</v>
      </c>
      <c r="B171" s="27" t="s">
        <v>1088</v>
      </c>
      <c r="C171" s="127" t="s">
        <v>951</v>
      </c>
      <c r="D171" s="27" t="s">
        <v>951</v>
      </c>
      <c r="E171" s="128"/>
      <c r="F171" s="18" t="str">
        <f aca="false">IF(LEN(D171)&lt;=$H$4,$F$4,$G$4)</f>
        <v>OK</v>
      </c>
    </row>
    <row r="172" customFormat="false" ht="17.25" hidden="false" customHeight="false" outlineLevel="0" collapsed="false">
      <c r="A172" s="56" t="n">
        <v>2236</v>
      </c>
      <c r="B172" s="27" t="s">
        <v>1089</v>
      </c>
      <c r="C172" s="127" t="s">
        <v>1090</v>
      </c>
      <c r="D172" s="27" t="s">
        <v>1091</v>
      </c>
      <c r="E172" s="128"/>
      <c r="F172" s="18" t="str">
        <f aca="false">IF(LEN(D172)&lt;=$H$4,$F$4,$G$4)</f>
        <v>OK</v>
      </c>
    </row>
    <row r="173" customFormat="false" ht="17.25" hidden="false" customHeight="false" outlineLevel="0" collapsed="false">
      <c r="A173" s="56" t="n">
        <v>2237</v>
      </c>
      <c r="B173" s="27" t="s">
        <v>1092</v>
      </c>
      <c r="C173" s="127" t="s">
        <v>1092</v>
      </c>
      <c r="D173" s="27" t="s">
        <v>1093</v>
      </c>
      <c r="E173" s="128"/>
      <c r="F173" s="18" t="str">
        <f aca="false">IF(LEN(D173)&lt;=$H$4,$F$4,$G$4)</f>
        <v>OK</v>
      </c>
    </row>
    <row r="174" customFormat="false" ht="17.25" hidden="false" customHeight="false" outlineLevel="0" collapsed="false">
      <c r="A174" s="56" t="n">
        <v>2238</v>
      </c>
      <c r="B174" s="27" t="s">
        <v>1094</v>
      </c>
      <c r="C174" s="127" t="s">
        <v>1095</v>
      </c>
      <c r="D174" s="129" t="s">
        <v>1096</v>
      </c>
      <c r="E174" s="128"/>
      <c r="F174" s="18" t="str">
        <f aca="false">IF(LEN(D174)&lt;=$H$4,$F$4,$G$4)</f>
        <v>OK</v>
      </c>
    </row>
    <row r="175" customFormat="false" ht="17.25" hidden="false" customHeight="false" outlineLevel="0" collapsed="false">
      <c r="A175" s="56" t="n">
        <v>2239</v>
      </c>
      <c r="B175" s="127" t="s">
        <v>1097</v>
      </c>
      <c r="C175" s="27" t="s">
        <v>1098</v>
      </c>
      <c r="D175" s="129" t="s">
        <v>1098</v>
      </c>
      <c r="E175" s="128"/>
      <c r="F175" s="18" t="str">
        <f aca="false">IF(LEN(D175)&lt;=$H$4,$F$4,$G$4)</f>
        <v>OK</v>
      </c>
    </row>
    <row r="176" customFormat="false" ht="17.25" hidden="false" customHeight="false" outlineLevel="0" collapsed="false">
      <c r="A176" s="56" t="n">
        <v>2240</v>
      </c>
      <c r="B176" s="27" t="s">
        <v>1099</v>
      </c>
      <c r="C176" s="127" t="s">
        <v>1100</v>
      </c>
      <c r="D176" s="27" t="s">
        <v>1100</v>
      </c>
      <c r="E176" s="128"/>
      <c r="F176" s="18" t="str">
        <f aca="false">IF(LEN(D176)&lt;=$H$4,$F$4,$G$4)</f>
        <v>OK</v>
      </c>
    </row>
    <row r="177" customFormat="false" ht="17.25" hidden="false" customHeight="false" outlineLevel="0" collapsed="false">
      <c r="A177" s="56" t="n">
        <v>2241</v>
      </c>
      <c r="B177" s="27" t="s">
        <v>1101</v>
      </c>
      <c r="C177" s="127" t="s">
        <v>1102</v>
      </c>
      <c r="D177" s="129" t="s">
        <v>1102</v>
      </c>
      <c r="E177" s="128"/>
      <c r="F177" s="18" t="str">
        <f aca="false">IF(LEN(D177)&lt;=$H$4,$F$4,$G$4)</f>
        <v>OK</v>
      </c>
    </row>
    <row r="178" customFormat="false" ht="17.25" hidden="false" customHeight="false" outlineLevel="0" collapsed="false">
      <c r="A178" s="56" t="n">
        <v>2242</v>
      </c>
      <c r="B178" s="27" t="s">
        <v>1103</v>
      </c>
      <c r="C178" s="127" t="s">
        <v>1104</v>
      </c>
      <c r="D178" s="129" t="s">
        <v>1104</v>
      </c>
      <c r="E178" s="128"/>
      <c r="F178" s="18" t="str">
        <f aca="false">IF(LEN(D178)&lt;=$H$4,$F$4,$G$4)</f>
        <v>OK</v>
      </c>
    </row>
    <row r="179" customFormat="false" ht="17.25" hidden="false" customHeight="false" outlineLevel="0" collapsed="false">
      <c r="A179" s="56" t="n">
        <v>2243</v>
      </c>
      <c r="B179" s="27" t="s">
        <v>1105</v>
      </c>
      <c r="C179" s="127" t="s">
        <v>1106</v>
      </c>
      <c r="D179" s="129" t="s">
        <v>1106</v>
      </c>
      <c r="E179" s="128"/>
      <c r="F179" s="18" t="str">
        <f aca="false">IF(LEN(D179)&lt;=$H$4,$F$4,$G$4)</f>
        <v>OK</v>
      </c>
    </row>
    <row r="180" customFormat="false" ht="17.25" hidden="false" customHeight="false" outlineLevel="0" collapsed="false">
      <c r="A180" s="56" t="n">
        <v>2244</v>
      </c>
      <c r="B180" s="27" t="s">
        <v>1107</v>
      </c>
      <c r="C180" s="127" t="s">
        <v>1108</v>
      </c>
      <c r="D180" s="129" t="s">
        <v>1108</v>
      </c>
      <c r="E180" s="128"/>
      <c r="F180" s="18" t="str">
        <f aca="false">IF(LEN(D180)&lt;=$H$4,$F$4,$G$4)</f>
        <v>OK</v>
      </c>
    </row>
    <row r="181" customFormat="false" ht="17.25" hidden="false" customHeight="false" outlineLevel="0" collapsed="false">
      <c r="A181" s="56" t="n">
        <v>2245</v>
      </c>
      <c r="B181" s="27" t="s">
        <v>1109</v>
      </c>
      <c r="C181" s="127" t="s">
        <v>1110</v>
      </c>
      <c r="D181" s="27" t="s">
        <v>1110</v>
      </c>
      <c r="E181" s="128"/>
      <c r="F181" s="18" t="str">
        <f aca="false">IF(LEN(D181)&lt;=$H$4,$F$4,$G$4)</f>
        <v>OK</v>
      </c>
    </row>
    <row r="182" customFormat="false" ht="17.25" hidden="false" customHeight="false" outlineLevel="0" collapsed="false">
      <c r="A182" s="56" t="n">
        <v>2246</v>
      </c>
      <c r="B182" s="27" t="s">
        <v>1111</v>
      </c>
      <c r="C182" s="127" t="s">
        <v>1112</v>
      </c>
      <c r="D182" s="129" t="s">
        <v>1112</v>
      </c>
      <c r="E182" s="128"/>
      <c r="F182" s="18" t="str">
        <f aca="false">IF(LEN(D182)&lt;=$H$4,$F$4,$G$4)</f>
        <v>OK</v>
      </c>
    </row>
    <row r="183" customFormat="false" ht="17.25" hidden="false" customHeight="false" outlineLevel="0" collapsed="false">
      <c r="A183" s="56" t="s">
        <v>1113</v>
      </c>
      <c r="B183" s="27" t="s">
        <v>1114</v>
      </c>
      <c r="C183" s="127" t="s">
        <v>1115</v>
      </c>
      <c r="D183" s="129" t="s">
        <v>1115</v>
      </c>
      <c r="E183" s="128"/>
      <c r="F183" s="18" t="str">
        <f aca="false">IF(LEN(D183)&lt;=$H$4,$F$4,$G$4)</f>
        <v>OK</v>
      </c>
    </row>
    <row r="184" customFormat="false" ht="17.25" hidden="false" customHeight="false" outlineLevel="0" collapsed="false">
      <c r="A184" s="56" t="s">
        <v>1116</v>
      </c>
      <c r="B184" s="27" t="s">
        <v>1117</v>
      </c>
      <c r="C184" s="127" t="s">
        <v>1118</v>
      </c>
      <c r="D184" s="129" t="s">
        <v>1118</v>
      </c>
      <c r="E184" s="128"/>
      <c r="F184" s="18" t="str">
        <f aca="false">IF(LEN(D184)&lt;=$H$4,$F$4,$G$4)</f>
        <v>OK</v>
      </c>
    </row>
    <row r="185" customFormat="false" ht="17.25" hidden="false" customHeight="false" outlineLevel="0" collapsed="false">
      <c r="A185" s="56" t="n">
        <v>2250</v>
      </c>
      <c r="B185" s="27" t="s">
        <v>1119</v>
      </c>
      <c r="C185" s="127" t="s">
        <v>1120</v>
      </c>
      <c r="D185" s="129" t="s">
        <v>1120</v>
      </c>
      <c r="E185" s="128"/>
      <c r="F185" s="18" t="str">
        <f aca="false">IF(LEN(D185)&lt;=$H$4,$F$4,$G$4)</f>
        <v>OK</v>
      </c>
    </row>
    <row r="186" customFormat="false" ht="17.25" hidden="false" customHeight="false" outlineLevel="0" collapsed="false">
      <c r="A186" s="56" t="n">
        <v>2251</v>
      </c>
      <c r="B186" s="27" t="s">
        <v>1121</v>
      </c>
      <c r="C186" s="127" t="s">
        <v>1122</v>
      </c>
      <c r="D186" s="129" t="s">
        <v>1123</v>
      </c>
      <c r="E186" s="128"/>
      <c r="F186" s="18" t="str">
        <f aca="false">IF(LEN(D186)&lt;=$H$4,$F$4,$G$4)</f>
        <v>OK</v>
      </c>
    </row>
    <row r="187" customFormat="false" ht="17.25" hidden="false" customHeight="false" outlineLevel="0" collapsed="false">
      <c r="A187" s="56" t="n">
        <v>2253</v>
      </c>
      <c r="B187" s="27" t="s">
        <v>1124</v>
      </c>
      <c r="C187" s="127" t="s">
        <v>1125</v>
      </c>
      <c r="D187" s="129" t="s">
        <v>1125</v>
      </c>
      <c r="E187" s="128"/>
      <c r="F187" s="18" t="str">
        <f aca="false">IF(LEN(D187)&lt;=$H$4,$F$4,$G$4)</f>
        <v>OK</v>
      </c>
    </row>
    <row r="188" customFormat="false" ht="17.25" hidden="false" customHeight="false" outlineLevel="0" collapsed="false">
      <c r="A188" s="56" t="n">
        <v>2260</v>
      </c>
      <c r="B188" s="27" t="s">
        <v>1126</v>
      </c>
      <c r="C188" s="127" t="s">
        <v>1127</v>
      </c>
      <c r="D188" s="129" t="s">
        <v>1127</v>
      </c>
      <c r="E188" s="128"/>
      <c r="F188" s="18" t="str">
        <f aca="false">IF(LEN(D188)&lt;=$H$4,$F$4,$G$4)</f>
        <v>OK</v>
      </c>
    </row>
    <row r="189" customFormat="false" ht="17.25" hidden="false" customHeight="false" outlineLevel="0" collapsed="false">
      <c r="A189" s="56" t="n">
        <v>2261</v>
      </c>
      <c r="B189" s="27" t="s">
        <v>1128</v>
      </c>
      <c r="C189" s="127" t="s">
        <v>1129</v>
      </c>
      <c r="D189" s="129" t="s">
        <v>1129</v>
      </c>
      <c r="E189" s="128"/>
      <c r="F189" s="18" t="str">
        <f aca="false">IF(LEN(D189)&lt;=$H$4,$F$4,$G$4)</f>
        <v>OK</v>
      </c>
    </row>
    <row r="190" customFormat="false" ht="17.25" hidden="false" customHeight="false" outlineLevel="0" collapsed="false">
      <c r="A190" s="56" t="n">
        <v>2262</v>
      </c>
      <c r="B190" s="27" t="s">
        <v>875</v>
      </c>
      <c r="C190" s="127" t="s">
        <v>1130</v>
      </c>
      <c r="D190" s="129" t="s">
        <v>1130</v>
      </c>
      <c r="E190" s="128"/>
      <c r="F190" s="18" t="str">
        <f aca="false">IF(LEN(D190)&lt;=$H$4,$F$4,$G$4)</f>
        <v>OK</v>
      </c>
    </row>
    <row r="191" customFormat="false" ht="17.25" hidden="false" customHeight="false" outlineLevel="0" collapsed="false">
      <c r="A191" s="56" t="n">
        <v>2263</v>
      </c>
      <c r="B191" s="27" t="s">
        <v>1131</v>
      </c>
      <c r="C191" s="127" t="s">
        <v>1132</v>
      </c>
      <c r="D191" s="129" t="s">
        <v>1132</v>
      </c>
      <c r="E191" s="128"/>
      <c r="F191" s="18" t="str">
        <f aca="false">IF(LEN(D191)&lt;=$H$4,$F$4,$G$4)</f>
        <v>OK</v>
      </c>
    </row>
    <row r="192" customFormat="false" ht="17.25" hidden="false" customHeight="false" outlineLevel="0" collapsed="false">
      <c r="A192" s="56" t="n">
        <v>2280</v>
      </c>
      <c r="B192" s="27" t="s">
        <v>1133</v>
      </c>
      <c r="C192" s="127" t="s">
        <v>1134</v>
      </c>
      <c r="D192" s="129" t="s">
        <v>1134</v>
      </c>
      <c r="E192" s="128"/>
      <c r="F192" s="18" t="str">
        <f aca="false">IF(LEN(D192)&lt;=$H$4,$F$4,$G$4)</f>
        <v>OK</v>
      </c>
    </row>
    <row r="193" customFormat="false" ht="17.25" hidden="false" customHeight="false" outlineLevel="0" collapsed="false">
      <c r="A193" s="56" t="n">
        <v>2281</v>
      </c>
      <c r="B193" s="27" t="s">
        <v>1135</v>
      </c>
      <c r="C193" s="127" t="s">
        <v>1136</v>
      </c>
      <c r="D193" s="129" t="s">
        <v>1136</v>
      </c>
      <c r="E193" s="128"/>
      <c r="F193" s="18" t="str">
        <f aca="false">IF(LEN(D193)&lt;=$H$4,$F$4,$G$4)</f>
        <v>OK</v>
      </c>
    </row>
    <row r="194" customFormat="false" ht="17.25" hidden="false" customHeight="false" outlineLevel="0" collapsed="false">
      <c r="A194" s="56" t="n">
        <v>2282</v>
      </c>
      <c r="B194" s="27" t="s">
        <v>1137</v>
      </c>
      <c r="C194" s="127" t="s">
        <v>1138</v>
      </c>
      <c r="D194" s="129" t="s">
        <v>1138</v>
      </c>
      <c r="E194" s="128"/>
      <c r="F194" s="18" t="str">
        <f aca="false">IF(LEN(D194)&lt;=$H$4,$F$4,$G$4)</f>
        <v>OK</v>
      </c>
    </row>
    <row r="195" customFormat="false" ht="17.25" hidden="false" customHeight="false" outlineLevel="0" collapsed="false">
      <c r="A195" s="56" t="n">
        <v>2283</v>
      </c>
      <c r="B195" s="27" t="s">
        <v>1139</v>
      </c>
      <c r="C195" s="127" t="s">
        <v>1140</v>
      </c>
      <c r="D195" s="129" t="s">
        <v>1140</v>
      </c>
      <c r="E195" s="128"/>
      <c r="F195" s="18" t="str">
        <f aca="false">IF(LEN(D195)&lt;=$H$4,$F$4,$G$4)</f>
        <v>OK</v>
      </c>
    </row>
    <row r="196" customFormat="false" ht="17.25" hidden="false" customHeight="false" outlineLevel="0" collapsed="false">
      <c r="A196" s="56" t="n">
        <v>2284</v>
      </c>
      <c r="B196" s="27" t="s">
        <v>1141</v>
      </c>
      <c r="C196" s="127" t="s">
        <v>1142</v>
      </c>
      <c r="D196" s="129" t="s">
        <v>1142</v>
      </c>
      <c r="E196" s="128"/>
      <c r="F196" s="18" t="str">
        <f aca="false">IF(LEN(D196)&lt;=$H$4,$F$4,$G$4)</f>
        <v>OK</v>
      </c>
    </row>
    <row r="197" customFormat="false" ht="17.25" hidden="false" customHeight="false" outlineLevel="0" collapsed="false">
      <c r="A197" s="56" t="n">
        <v>2285</v>
      </c>
      <c r="B197" s="27" t="s">
        <v>1143</v>
      </c>
      <c r="C197" s="127" t="s">
        <v>1144</v>
      </c>
      <c r="D197" s="129" t="s">
        <v>1144</v>
      </c>
      <c r="E197" s="128"/>
      <c r="F197" s="18" t="str">
        <f aca="false">IF(LEN(D197)&lt;=$H$4,$F$4,$G$4)</f>
        <v>OK</v>
      </c>
    </row>
    <row r="198" customFormat="false" ht="17.25" hidden="false" customHeight="false" outlineLevel="0" collapsed="false">
      <c r="A198" s="56" t="n">
        <v>2286</v>
      </c>
      <c r="B198" s="27" t="s">
        <v>885</v>
      </c>
      <c r="C198" s="127" t="s">
        <v>1145</v>
      </c>
      <c r="D198" s="129" t="s">
        <v>1145</v>
      </c>
      <c r="E198" s="128"/>
      <c r="F198" s="18" t="str">
        <f aca="false">IF(LEN(D198)&lt;=$H$4,$F$4,$G$4)</f>
        <v>OK</v>
      </c>
    </row>
    <row r="199" customFormat="false" ht="17.25" hidden="false" customHeight="false" outlineLevel="0" collapsed="false">
      <c r="A199" s="56" t="n">
        <v>2287</v>
      </c>
      <c r="B199" s="27" t="s">
        <v>887</v>
      </c>
      <c r="C199" s="127" t="s">
        <v>1146</v>
      </c>
      <c r="D199" s="129" t="s">
        <v>1146</v>
      </c>
      <c r="E199" s="128"/>
      <c r="F199" s="18" t="str">
        <f aca="false">IF(LEN(D199)&lt;=$H$4,$F$4,$G$4)</f>
        <v>OK</v>
      </c>
    </row>
    <row r="200" customFormat="false" ht="17.25" hidden="false" customHeight="false" outlineLevel="0" collapsed="false">
      <c r="A200" s="56" t="n">
        <v>2288</v>
      </c>
      <c r="B200" s="27" t="s">
        <v>1147</v>
      </c>
      <c r="C200" s="127" t="s">
        <v>1148</v>
      </c>
      <c r="D200" s="129" t="s">
        <v>1148</v>
      </c>
      <c r="E200" s="128"/>
      <c r="F200" s="18" t="str">
        <f aca="false">IF(LEN(D200)&lt;=$H$4,$F$4,$G$4)</f>
        <v>OK</v>
      </c>
    </row>
    <row r="201" customFormat="false" ht="17.25" hidden="false" customHeight="false" outlineLevel="0" collapsed="false">
      <c r="A201" s="56" t="n">
        <v>2289</v>
      </c>
      <c r="B201" s="27" t="s">
        <v>58</v>
      </c>
      <c r="C201" s="127" t="s">
        <v>58</v>
      </c>
      <c r="D201" s="129" t="s">
        <v>58</v>
      </c>
      <c r="E201" s="128"/>
      <c r="F201" s="18" t="str">
        <f aca="false">IF(LEN(D201)&lt;=$H$4,$F$4,$G$4)</f>
        <v>OK</v>
      </c>
    </row>
    <row r="202" customFormat="false" ht="17.25" hidden="false" customHeight="false" outlineLevel="0" collapsed="false">
      <c r="A202" s="56" t="n">
        <v>2290</v>
      </c>
      <c r="B202" s="27" t="s">
        <v>1149</v>
      </c>
      <c r="C202" s="127" t="s">
        <v>1150</v>
      </c>
      <c r="D202" s="129" t="s">
        <v>1150</v>
      </c>
      <c r="E202" s="128"/>
      <c r="F202" s="18" t="str">
        <f aca="false">IF(LEN(D202)&lt;=$H$4,$F$4,$G$4)</f>
        <v>OK</v>
      </c>
    </row>
    <row r="203" customFormat="false" ht="17.25" hidden="false" customHeight="false" outlineLevel="0" collapsed="false">
      <c r="A203" s="56" t="n">
        <v>2291</v>
      </c>
      <c r="B203" s="27" t="s">
        <v>1151</v>
      </c>
      <c r="C203" s="127" t="s">
        <v>1152</v>
      </c>
      <c r="D203" s="129" t="s">
        <v>1152</v>
      </c>
      <c r="E203" s="128"/>
      <c r="F203" s="18" t="str">
        <f aca="false">IF(LEN(D203)&lt;=$H$4,$F$4,$G$4)</f>
        <v>OK</v>
      </c>
    </row>
    <row r="204" customFormat="false" ht="17.25" hidden="false" customHeight="false" outlineLevel="0" collapsed="false">
      <c r="A204" s="56" t="n">
        <v>2292</v>
      </c>
      <c r="B204" s="27" t="s">
        <v>1153</v>
      </c>
      <c r="C204" s="127" t="s">
        <v>1154</v>
      </c>
      <c r="D204" s="129" t="s">
        <v>1154</v>
      </c>
      <c r="E204" s="128"/>
      <c r="F204" s="18" t="str">
        <f aca="false">IF(LEN(D204)&lt;=$H$4,$F$4,$G$4)</f>
        <v>OK</v>
      </c>
    </row>
    <row r="205" customFormat="false" ht="17.25" hidden="false" customHeight="false" outlineLevel="0" collapsed="false">
      <c r="A205" s="56" t="s">
        <v>1155</v>
      </c>
      <c r="B205" s="27" t="s">
        <v>1156</v>
      </c>
      <c r="C205" s="127" t="s">
        <v>1157</v>
      </c>
      <c r="D205" s="129" t="s">
        <v>1157</v>
      </c>
      <c r="E205" s="128"/>
      <c r="F205" s="18" t="str">
        <f aca="false">IF(LEN(D205)&lt;=$H$4,$F$4,$G$4)</f>
        <v>OK</v>
      </c>
    </row>
    <row r="206" customFormat="false" ht="17.25" hidden="false" customHeight="false" outlineLevel="0" collapsed="false">
      <c r="A206" s="56" t="n">
        <v>2300</v>
      </c>
      <c r="B206" s="27" t="s">
        <v>1158</v>
      </c>
      <c r="C206" s="127" t="s">
        <v>1159</v>
      </c>
      <c r="D206" s="129" t="s">
        <v>1159</v>
      </c>
      <c r="E206" s="128"/>
      <c r="F206" s="18" t="str">
        <f aca="false">IF(LEN(D206)&lt;=$H$4,$F$4,$G$4)</f>
        <v>OK</v>
      </c>
    </row>
    <row r="207" customFormat="false" ht="17.25" hidden="false" customHeight="false" outlineLevel="0" collapsed="false">
      <c r="A207" s="56" t="s">
        <v>1160</v>
      </c>
      <c r="B207" s="27" t="s">
        <v>1161</v>
      </c>
      <c r="C207" s="127" t="s">
        <v>1162</v>
      </c>
      <c r="D207" s="129" t="s">
        <v>1162</v>
      </c>
      <c r="E207" s="128"/>
      <c r="F207" s="18" t="str">
        <f aca="false">IF(LEN(D207)&lt;=$H$4,$F$4,$G$4)</f>
        <v>OK</v>
      </c>
    </row>
    <row r="208" customFormat="false" ht="17.25" hidden="false" customHeight="false" outlineLevel="0" collapsed="false">
      <c r="A208" s="56" t="n">
        <v>2304</v>
      </c>
      <c r="B208" s="27" t="s">
        <v>513</v>
      </c>
      <c r="C208" s="127" t="s">
        <v>514</v>
      </c>
      <c r="D208" s="129" t="s">
        <v>514</v>
      </c>
      <c r="E208" s="128"/>
      <c r="F208" s="18" t="str">
        <f aca="false">IF(LEN(D208)&lt;=$H$4,$F$4,$G$4)</f>
        <v>OK</v>
      </c>
    </row>
    <row r="209" customFormat="false" ht="17.25" hidden="false" customHeight="false" outlineLevel="0" collapsed="false">
      <c r="A209" s="56" t="n">
        <v>2305</v>
      </c>
      <c r="B209" s="27" t="s">
        <v>1163</v>
      </c>
      <c r="C209" s="127" t="s">
        <v>1164</v>
      </c>
      <c r="D209" s="129" t="s">
        <v>1164</v>
      </c>
      <c r="E209" s="128"/>
      <c r="F209" s="18" t="str">
        <f aca="false">IF(LEN(D209)&lt;=$H$4,$F$4,$G$4)</f>
        <v>OK</v>
      </c>
    </row>
    <row r="210" customFormat="false" ht="17.25" hidden="false" customHeight="false" outlineLevel="0" collapsed="false">
      <c r="A210" s="56" t="s">
        <v>1165</v>
      </c>
      <c r="B210" s="27" t="s">
        <v>1166</v>
      </c>
      <c r="C210" s="127" t="s">
        <v>1167</v>
      </c>
      <c r="D210" s="129" t="s">
        <v>1168</v>
      </c>
      <c r="E210" s="128"/>
      <c r="F210" s="18" t="str">
        <f aca="false">IF(LEN(D210)&lt;=$H$4,$F$4,$G$4)</f>
        <v>OK</v>
      </c>
    </row>
    <row r="211" customFormat="false" ht="17.25" hidden="false" customHeight="false" outlineLevel="0" collapsed="false">
      <c r="A211" s="56" t="s">
        <v>1169</v>
      </c>
      <c r="B211" s="27" t="s">
        <v>1170</v>
      </c>
      <c r="C211" s="127" t="s">
        <v>1037</v>
      </c>
      <c r="D211" s="129" t="s">
        <v>1171</v>
      </c>
      <c r="E211" s="128"/>
      <c r="F211" s="18" t="str">
        <f aca="false">IF(LEN(D211)&lt;=$H$4,$F$4,$G$4)</f>
        <v>OK</v>
      </c>
    </row>
    <row r="212" customFormat="false" ht="17.25" hidden="false" customHeight="false" outlineLevel="0" collapsed="false">
      <c r="A212" s="56" t="s">
        <v>1172</v>
      </c>
      <c r="B212" s="27" t="s">
        <v>1173</v>
      </c>
      <c r="C212" s="127" t="s">
        <v>1174</v>
      </c>
      <c r="D212" s="129" t="s">
        <v>1174</v>
      </c>
      <c r="E212" s="128"/>
      <c r="F212" s="18" t="str">
        <f aca="false">IF(LEN(D212)&lt;=$H$4,$F$4,$G$4)</f>
        <v>OK</v>
      </c>
    </row>
    <row r="213" customFormat="false" ht="17.25" hidden="false" customHeight="false" outlineLevel="0" collapsed="false">
      <c r="A213" s="56" t="s">
        <v>1175</v>
      </c>
      <c r="B213" s="27" t="s">
        <v>1176</v>
      </c>
      <c r="C213" s="127" t="s">
        <v>1177</v>
      </c>
      <c r="D213" s="129" t="s">
        <v>1177</v>
      </c>
      <c r="E213" s="128"/>
      <c r="F213" s="18" t="str">
        <f aca="false">IF(LEN(D213)&lt;=$H$4,$F$4,$G$4)</f>
        <v>OK</v>
      </c>
    </row>
    <row r="214" customFormat="false" ht="17.25" hidden="false" customHeight="false" outlineLevel="0" collapsed="false">
      <c r="A214" s="56" t="n">
        <v>2310</v>
      </c>
      <c r="B214" s="27" t="s">
        <v>1178</v>
      </c>
      <c r="C214" s="127" t="s">
        <v>1179</v>
      </c>
      <c r="D214" s="129" t="s">
        <v>1179</v>
      </c>
      <c r="E214" s="128"/>
      <c r="F214" s="18" t="str">
        <f aca="false">IF(LEN(D214)&lt;=$H$4,$F$4,$G$4)</f>
        <v>OK</v>
      </c>
    </row>
    <row r="215" customFormat="false" ht="17.25" hidden="false" customHeight="false" outlineLevel="0" collapsed="false">
      <c r="A215" s="56" t="n">
        <v>2311</v>
      </c>
      <c r="B215" s="27" t="s">
        <v>889</v>
      </c>
      <c r="C215" s="127" t="s">
        <v>889</v>
      </c>
      <c r="D215" s="129" t="s">
        <v>889</v>
      </c>
      <c r="E215" s="128"/>
      <c r="F215" s="18" t="str">
        <f aca="false">IF(LEN(D215)&lt;=$H$4,$F$4,$G$4)</f>
        <v>OK</v>
      </c>
    </row>
    <row r="216" customFormat="false" ht="17.25" hidden="false" customHeight="false" outlineLevel="0" collapsed="false">
      <c r="A216" s="56" t="n">
        <v>2315</v>
      </c>
      <c r="B216" s="27" t="s">
        <v>1180</v>
      </c>
      <c r="C216" s="127" t="s">
        <v>1181</v>
      </c>
      <c r="D216" s="129" t="s">
        <v>1181</v>
      </c>
      <c r="E216" s="128"/>
      <c r="F216" s="18" t="str">
        <f aca="false">IF(LEN(D216)&lt;=$H$4,$F$4,$G$4)</f>
        <v>OK</v>
      </c>
    </row>
    <row r="217" customFormat="false" ht="17.25" hidden="false" customHeight="false" outlineLevel="0" collapsed="false">
      <c r="A217" s="56" t="n">
        <v>2320</v>
      </c>
      <c r="B217" s="27" t="s">
        <v>1182</v>
      </c>
      <c r="C217" s="127" t="s">
        <v>1183</v>
      </c>
      <c r="D217" s="129" t="s">
        <v>1183</v>
      </c>
      <c r="E217" s="128"/>
      <c r="F217" s="18" t="str">
        <f aca="false">IF(LEN(D217)&lt;=$H$4,$F$4,$G$4)</f>
        <v>OK</v>
      </c>
    </row>
    <row r="218" customFormat="false" ht="17.25" hidden="false" customHeight="false" outlineLevel="0" collapsed="false">
      <c r="A218" s="56" t="n">
        <v>2350</v>
      </c>
      <c r="B218" s="27" t="s">
        <v>1184</v>
      </c>
      <c r="C218" s="127" t="s">
        <v>1185</v>
      </c>
      <c r="D218" s="129" t="s">
        <v>1185</v>
      </c>
      <c r="E218" s="128"/>
      <c r="F218" s="18" t="str">
        <f aca="false">IF(LEN(D218)&lt;=$H$4,$F$4,$G$4)</f>
        <v>OK</v>
      </c>
    </row>
    <row r="219" customFormat="false" ht="17.25" hidden="false" customHeight="false" outlineLevel="0" collapsed="false">
      <c r="A219" s="56" t="s">
        <v>1186</v>
      </c>
      <c r="B219" s="27" t="s">
        <v>1187</v>
      </c>
      <c r="C219" s="127" t="s">
        <v>1188</v>
      </c>
      <c r="D219" s="129" t="s">
        <v>1189</v>
      </c>
      <c r="E219" s="128"/>
      <c r="F219" s="18" t="str">
        <f aca="false">IF(LEN(D219)&lt;=$H$4,$F$4,$G$4)</f>
        <v>OK</v>
      </c>
    </row>
    <row r="220" customFormat="false" ht="17.25" hidden="false" customHeight="false" outlineLevel="0" collapsed="false">
      <c r="A220" s="56" t="n">
        <v>2355</v>
      </c>
      <c r="B220" s="27" t="s">
        <v>1190</v>
      </c>
      <c r="C220" s="127" t="s">
        <v>1051</v>
      </c>
      <c r="D220" s="27" t="s">
        <v>1051</v>
      </c>
      <c r="F220" s="18" t="str">
        <f aca="false">IF(LEN(D220)&lt;=$H$4,$F$4,$G$4)</f>
        <v>OK</v>
      </c>
    </row>
    <row r="221" customFormat="false" ht="17.25" hidden="false" customHeight="false" outlineLevel="0" collapsed="false">
      <c r="A221" s="56" t="n">
        <v>2356</v>
      </c>
      <c r="B221" s="27" t="s">
        <v>1191</v>
      </c>
      <c r="C221" s="127" t="s">
        <v>1008</v>
      </c>
      <c r="D221" s="129" t="s">
        <v>1008</v>
      </c>
      <c r="F221" s="18" t="str">
        <f aca="false">IF(LEN(D221)&lt;=$H$4,$F$4,$G$4)</f>
        <v>OK</v>
      </c>
    </row>
    <row r="222" customFormat="false" ht="17.25" hidden="false" customHeight="false" outlineLevel="0" collapsed="false">
      <c r="A222" s="56" t="n">
        <v>2360</v>
      </c>
      <c r="B222" s="27" t="s">
        <v>1192</v>
      </c>
      <c r="C222" s="127" t="s">
        <v>1193</v>
      </c>
      <c r="D222" s="27" t="s">
        <v>1193</v>
      </c>
      <c r="F222" s="18" t="str">
        <f aca="false">IF(LEN(D222)&lt;=$H$4,$F$4,$G$4)</f>
        <v>OK</v>
      </c>
    </row>
    <row r="223" customFormat="false" ht="17.25" hidden="false" customHeight="false" outlineLevel="0" collapsed="false">
      <c r="A223" s="56" t="n">
        <v>2361</v>
      </c>
      <c r="B223" s="27" t="s">
        <v>1194</v>
      </c>
      <c r="C223" s="127" t="s">
        <v>1195</v>
      </c>
      <c r="D223" s="129" t="s">
        <v>1195</v>
      </c>
      <c r="F223" s="18" t="str">
        <f aca="false">IF(LEN(D223)&lt;=$H$4,$F$4,$G$4)</f>
        <v>OK</v>
      </c>
    </row>
    <row r="224" customFormat="false" ht="17.25" hidden="false" customHeight="false" outlineLevel="0" collapsed="false">
      <c r="A224" s="56" t="n">
        <v>2365</v>
      </c>
      <c r="B224" s="27" t="s">
        <v>1196</v>
      </c>
      <c r="C224" s="127" t="s">
        <v>1197</v>
      </c>
      <c r="D224" s="27" t="s">
        <v>1197</v>
      </c>
      <c r="F224" s="18" t="str">
        <f aca="false">IF(LEN(D224)&lt;=$H$4,$F$4,$G$4)</f>
        <v>OK</v>
      </c>
    </row>
    <row r="225" customFormat="false" ht="17.25" hidden="false" customHeight="false" outlineLevel="0" collapsed="false">
      <c r="A225" s="56" t="n">
        <v>2370</v>
      </c>
      <c r="B225" s="27" t="s">
        <v>1198</v>
      </c>
      <c r="C225" s="127" t="s">
        <v>1199</v>
      </c>
      <c r="D225" s="27" t="s">
        <v>1200</v>
      </c>
      <c r="F225" s="18" t="str">
        <f aca="false">IF(LEN(D225)&lt;=$H$4,$F$4,$G$4)</f>
        <v>OK</v>
      </c>
    </row>
    <row r="226" customFormat="false" ht="17.25" hidden="false" customHeight="false" outlineLevel="0" collapsed="false">
      <c r="A226" s="56" t="n">
        <v>2375</v>
      </c>
      <c r="B226" s="27" t="s">
        <v>1201</v>
      </c>
      <c r="C226" s="127" t="s">
        <v>1202</v>
      </c>
      <c r="D226" s="27" t="s">
        <v>1203</v>
      </c>
      <c r="F226" s="18" t="str">
        <f aca="false">IF(LEN(D226)&lt;=$H$4,$F$4,$G$4)</f>
        <v>OK</v>
      </c>
    </row>
    <row r="227" customFormat="false" ht="17.25" hidden="false" customHeight="false" outlineLevel="0" collapsed="false">
      <c r="A227" s="56" t="n">
        <v>2380</v>
      </c>
      <c r="B227" s="27" t="s">
        <v>1204</v>
      </c>
      <c r="C227" s="127" t="s">
        <v>1205</v>
      </c>
      <c r="D227" s="27" t="s">
        <v>1206</v>
      </c>
      <c r="F227" s="18" t="str">
        <f aca="false">IF(LEN(D227)&lt;=$H$4,$F$4,$G$4)</f>
        <v>OK</v>
      </c>
    </row>
    <row r="228" customFormat="false" ht="17.25" hidden="false" customHeight="false" outlineLevel="0" collapsed="false">
      <c r="A228" s="56" t="n">
        <v>2400</v>
      </c>
      <c r="B228" s="27" t="s">
        <v>1207</v>
      </c>
      <c r="C228" s="127" t="s">
        <v>1208</v>
      </c>
      <c r="D228" s="27" t="s">
        <v>1209</v>
      </c>
      <c r="F228" s="18" t="str">
        <f aca="false">IF(LEN(D228)&lt;=$H$4,$F$4,$G$4)</f>
        <v>OK</v>
      </c>
    </row>
    <row r="229" customFormat="false" ht="17.25" hidden="false" customHeight="false" outlineLevel="0" collapsed="false">
      <c r="A229" s="56" t="n">
        <v>2401</v>
      </c>
      <c r="B229" s="27" t="s">
        <v>1210</v>
      </c>
      <c r="C229" s="127" t="s">
        <v>1211</v>
      </c>
      <c r="D229" s="27" t="s">
        <v>1211</v>
      </c>
      <c r="F229" s="18" t="str">
        <f aca="false">IF(LEN(D229)&lt;=$H$4,$F$4,$G$4)</f>
        <v>OK</v>
      </c>
    </row>
    <row r="230" customFormat="false" ht="17.25" hidden="false" customHeight="false" outlineLevel="0" collapsed="false">
      <c r="A230" s="56" t="n">
        <v>2402</v>
      </c>
      <c r="B230" s="27" t="s">
        <v>1011</v>
      </c>
      <c r="C230" s="127" t="s">
        <v>1012</v>
      </c>
      <c r="D230" s="27" t="s">
        <v>1212</v>
      </c>
      <c r="F230" s="18" t="str">
        <f aca="false">IF(LEN(D230)&lt;=$H$4,$F$4,$G$4)</f>
        <v>OK</v>
      </c>
    </row>
    <row r="231" customFormat="false" ht="17.25" hidden="false" customHeight="false" outlineLevel="0" collapsed="false">
      <c r="A231" s="56" t="n">
        <v>2403</v>
      </c>
      <c r="B231" s="27" t="s">
        <v>1213</v>
      </c>
      <c r="C231" s="127" t="s">
        <v>1214</v>
      </c>
      <c r="D231" s="129" t="s">
        <v>1215</v>
      </c>
      <c r="F231" s="18" t="str">
        <f aca="false">IF(LEN(D231)&lt;=$H$4,$F$4,$G$4)</f>
        <v>OK</v>
      </c>
    </row>
    <row r="232" customFormat="false" ht="17.25" hidden="false" customHeight="false" outlineLevel="0" collapsed="false">
      <c r="A232" s="56" t="s">
        <v>1216</v>
      </c>
      <c r="B232" s="27" t="s">
        <v>1217</v>
      </c>
      <c r="C232" s="127" t="s">
        <v>1218</v>
      </c>
      <c r="D232" s="27" t="s">
        <v>1219</v>
      </c>
      <c r="F232" s="18" t="str">
        <f aca="false">IF(LEN(D232)&lt;=$H$4,$F$4,$G$4)</f>
        <v>OK</v>
      </c>
    </row>
    <row r="233" customFormat="false" ht="17.25" hidden="false" customHeight="false" outlineLevel="0" collapsed="false">
      <c r="A233" s="56" t="n">
        <v>2405</v>
      </c>
      <c r="B233" s="27" t="s">
        <v>1220</v>
      </c>
      <c r="C233" s="127" t="s">
        <v>1221</v>
      </c>
      <c r="D233" s="27" t="s">
        <v>1222</v>
      </c>
      <c r="F233" s="18" t="str">
        <f aca="false">IF(LEN(D233)&lt;=$H$4,$F$4,$G$4)</f>
        <v>OK</v>
      </c>
    </row>
    <row r="234" customFormat="false" ht="17.25" hidden="false" customHeight="false" outlineLevel="0" collapsed="false">
      <c r="A234" s="56" t="n">
        <v>2410</v>
      </c>
      <c r="B234" s="27" t="s">
        <v>1223</v>
      </c>
      <c r="C234" s="127" t="s">
        <v>1224</v>
      </c>
      <c r="D234" s="27" t="s">
        <v>1225</v>
      </c>
      <c r="F234" s="18" t="str">
        <f aca="false">IF(LEN(D234)&lt;=$H$4,$F$4,$G$4)</f>
        <v>OK</v>
      </c>
    </row>
    <row r="235" customFormat="false" ht="17.25" hidden="false" customHeight="false" outlineLevel="0" collapsed="false">
      <c r="A235" s="56" t="n">
        <v>2415</v>
      </c>
      <c r="B235" s="27" t="s">
        <v>1226</v>
      </c>
      <c r="C235" s="127" t="s">
        <v>1227</v>
      </c>
      <c r="D235" s="27" t="s">
        <v>1228</v>
      </c>
      <c r="F235" s="18" t="str">
        <f aca="false">IF(LEN(D235)&lt;=$H$4,$F$4,$G$4)</f>
        <v>OK</v>
      </c>
    </row>
    <row r="236" customFormat="false" ht="17.25" hidden="false" customHeight="false" outlineLevel="0" collapsed="false">
      <c r="A236" s="56" t="n">
        <v>2500</v>
      </c>
      <c r="B236" s="27" t="s">
        <v>1229</v>
      </c>
      <c r="C236" s="127" t="s">
        <v>1230</v>
      </c>
      <c r="D236" s="129" t="s">
        <v>1230</v>
      </c>
      <c r="F236" s="18" t="str">
        <f aca="false">IF(LEN(D236)&lt;=$H$4,$F$4,$G$4)</f>
        <v>OK</v>
      </c>
    </row>
    <row r="237" customFormat="false" ht="17.25" hidden="false" customHeight="false" outlineLevel="0" collapsed="false">
      <c r="A237" s="56" t="n">
        <v>2501</v>
      </c>
      <c r="B237" s="27" t="s">
        <v>1231</v>
      </c>
      <c r="C237" s="127" t="s">
        <v>1232</v>
      </c>
      <c r="D237" s="129" t="s">
        <v>1232</v>
      </c>
      <c r="F237" s="18" t="str">
        <f aca="false">IF(LEN(D237)&lt;=$H$4,$F$4,$G$4)</f>
        <v>OK</v>
      </c>
    </row>
    <row r="238" customFormat="false" ht="17.25" hidden="false" customHeight="false" outlineLevel="0" collapsed="false">
      <c r="A238" s="56" t="n">
        <v>2502</v>
      </c>
      <c r="B238" s="27" t="s">
        <v>1233</v>
      </c>
      <c r="C238" s="127" t="s">
        <v>1234</v>
      </c>
      <c r="D238" s="129" t="s">
        <v>1234</v>
      </c>
      <c r="F238" s="18" t="str">
        <f aca="false">IF(LEN(D238)&lt;=$H$4,$F$4,$G$4)</f>
        <v>OK</v>
      </c>
    </row>
    <row r="239" customFormat="false" ht="17.25" hidden="false" customHeight="false" outlineLevel="0" collapsed="false">
      <c r="A239" s="56" t="n">
        <v>2503</v>
      </c>
      <c r="B239" s="27" t="s">
        <v>1235</v>
      </c>
      <c r="C239" s="127" t="s">
        <v>1236</v>
      </c>
      <c r="D239" s="129" t="s">
        <v>1236</v>
      </c>
      <c r="F239" s="18" t="str">
        <f aca="false">IF(LEN(D239)&lt;=$H$4,$F$4,$G$4)</f>
        <v>OK</v>
      </c>
    </row>
    <row r="240" customFormat="false" ht="17.25" hidden="false" customHeight="false" outlineLevel="0" collapsed="false">
      <c r="A240" s="56" t="n">
        <v>2504</v>
      </c>
      <c r="B240" s="27" t="s">
        <v>1237</v>
      </c>
      <c r="C240" s="127" t="s">
        <v>1238</v>
      </c>
      <c r="D240" s="129" t="s">
        <v>1238</v>
      </c>
      <c r="F240" s="18" t="str">
        <f aca="false">IF(LEN(D240)&lt;=$H$4,$F$4,$G$4)</f>
        <v>OK</v>
      </c>
    </row>
    <row r="241" customFormat="false" ht="17.25" hidden="false" customHeight="false" outlineLevel="0" collapsed="false">
      <c r="A241" s="56" t="n">
        <v>2505</v>
      </c>
      <c r="B241" s="27" t="s">
        <v>1239</v>
      </c>
      <c r="C241" s="127" t="s">
        <v>1240</v>
      </c>
      <c r="D241" s="129" t="s">
        <v>1240</v>
      </c>
      <c r="F241" s="18" t="str">
        <f aca="false">IF(LEN(D241)&lt;=$H$4,$F$4,$G$4)</f>
        <v>OK</v>
      </c>
    </row>
    <row r="242" customFormat="false" ht="17.25" hidden="false" customHeight="false" outlineLevel="0" collapsed="false">
      <c r="A242" s="56" t="n">
        <v>2506</v>
      </c>
      <c r="B242" s="27" t="s">
        <v>1241</v>
      </c>
      <c r="C242" s="127" t="s">
        <v>1242</v>
      </c>
      <c r="D242" s="129" t="s">
        <v>1242</v>
      </c>
      <c r="F242" s="18" t="str">
        <f aca="false">IF(LEN(D242)&lt;=$H$4,$F$4,$G$4)</f>
        <v>OK</v>
      </c>
    </row>
    <row r="243" customFormat="false" ht="17.25" hidden="false" customHeight="false" outlineLevel="0" collapsed="false">
      <c r="A243" s="56" t="n">
        <v>2507</v>
      </c>
      <c r="B243" s="27" t="s">
        <v>1243</v>
      </c>
      <c r="C243" s="127" t="s">
        <v>1244</v>
      </c>
      <c r="D243" s="129" t="s">
        <v>1244</v>
      </c>
      <c r="F243" s="18" t="str">
        <f aca="false">IF(LEN(D243)&lt;=$H$4,$F$4,$G$4)</f>
        <v>OK</v>
      </c>
    </row>
    <row r="244" customFormat="false" ht="17.25" hidden="false" customHeight="false" outlineLevel="0" collapsed="false">
      <c r="A244" s="56" t="n">
        <v>2508</v>
      </c>
      <c r="B244" s="27" t="s">
        <v>1245</v>
      </c>
      <c r="C244" s="127" t="s">
        <v>1246</v>
      </c>
      <c r="D244" s="129" t="s">
        <v>1246</v>
      </c>
      <c r="F244" s="18" t="str">
        <f aca="false">IF(LEN(D244)&lt;=$H$4,$F$4,$G$4)</f>
        <v>OK</v>
      </c>
    </row>
    <row r="245" customFormat="false" ht="17.25" hidden="false" customHeight="false" outlineLevel="0" collapsed="false">
      <c r="A245" s="56" t="n">
        <v>2520</v>
      </c>
      <c r="B245" s="27" t="s">
        <v>1247</v>
      </c>
      <c r="C245" s="127" t="s">
        <v>1248</v>
      </c>
      <c r="D245" s="129" t="s">
        <v>1248</v>
      </c>
      <c r="F245" s="18" t="str">
        <f aca="false">IF(LEN(D245)&lt;=$H$4,$F$4,$G$4)</f>
        <v>OK</v>
      </c>
    </row>
    <row r="246" customFormat="false" ht="17.25" hidden="false" customHeight="false" outlineLevel="0" collapsed="false">
      <c r="A246" s="56" t="n">
        <v>2521</v>
      </c>
      <c r="B246" s="27" t="s">
        <v>1249</v>
      </c>
      <c r="C246" s="127" t="s">
        <v>1250</v>
      </c>
      <c r="D246" s="129" t="s">
        <v>1250</v>
      </c>
      <c r="F246" s="18" t="str">
        <f aca="false">IF(LEN(D246)&lt;=$H$4,$F$4,$G$4)</f>
        <v>OK</v>
      </c>
    </row>
    <row r="247" customFormat="false" ht="17.25" hidden="false" customHeight="false" outlineLevel="0" collapsed="false">
      <c r="A247" s="56" t="n">
        <v>2522</v>
      </c>
      <c r="B247" s="27" t="s">
        <v>1251</v>
      </c>
      <c r="C247" s="127" t="s">
        <v>1252</v>
      </c>
      <c r="D247" s="129" t="s">
        <v>1252</v>
      </c>
      <c r="F247" s="18" t="str">
        <f aca="false">IF(LEN(D247)&lt;=$H$4,$F$4,$G$4)</f>
        <v>OK</v>
      </c>
    </row>
    <row r="248" customFormat="false" ht="17.25" hidden="false" customHeight="false" outlineLevel="0" collapsed="false">
      <c r="A248" s="56" t="n">
        <v>2600</v>
      </c>
      <c r="B248" s="27" t="s">
        <v>1253</v>
      </c>
      <c r="C248" s="127" t="s">
        <v>1254</v>
      </c>
      <c r="D248" s="27" t="s">
        <v>1255</v>
      </c>
      <c r="F248" s="18" t="str">
        <f aca="false">IF(LEN(D248)&lt;=$H$4,$F$4,$G$4)</f>
        <v>OK</v>
      </c>
    </row>
    <row r="249" customFormat="false" ht="17.25" hidden="false" customHeight="false" outlineLevel="0" collapsed="false">
      <c r="A249" s="56" t="n">
        <v>2610</v>
      </c>
      <c r="B249" s="27" t="s">
        <v>1256</v>
      </c>
      <c r="C249" s="127" t="s">
        <v>1257</v>
      </c>
      <c r="D249" s="27" t="s">
        <v>1257</v>
      </c>
      <c r="F249" s="18" t="str">
        <f aca="false">IF(LEN(D249)&lt;=$H$4,$F$4,$G$4)</f>
        <v>OK</v>
      </c>
    </row>
    <row r="250" customFormat="false" ht="17.25" hidden="false" customHeight="false" outlineLevel="0" collapsed="false">
      <c r="A250" s="56" t="n">
        <v>2690</v>
      </c>
      <c r="B250" s="27" t="s">
        <v>1258</v>
      </c>
      <c r="C250" s="127" t="s">
        <v>1259</v>
      </c>
      <c r="D250" s="27" t="s">
        <v>1259</v>
      </c>
      <c r="F250" s="18" t="str">
        <f aca="false">IF(LEN(D250)&lt;=$H$4,$F$4,$G$4)</f>
        <v>OK</v>
      </c>
    </row>
    <row r="251" customFormat="false" ht="17.25" hidden="false" customHeight="false" outlineLevel="0" collapsed="false">
      <c r="A251" s="56" t="n">
        <v>2700</v>
      </c>
      <c r="B251" s="27" t="s">
        <v>1260</v>
      </c>
      <c r="C251" s="127" t="s">
        <v>1261</v>
      </c>
      <c r="D251" s="27" t="s">
        <v>1262</v>
      </c>
      <c r="F251" s="18" t="str">
        <f aca="false">IF(LEN(D251)&lt;=$H$4,$F$4,$G$4)</f>
        <v>OK</v>
      </c>
    </row>
    <row r="252" customFormat="false" ht="17.25" hidden="false" customHeight="false" outlineLevel="0" collapsed="false">
      <c r="A252" s="56" t="n">
        <v>2710</v>
      </c>
      <c r="B252" s="27" t="s">
        <v>1263</v>
      </c>
      <c r="C252" s="127" t="s">
        <v>1264</v>
      </c>
      <c r="D252" s="27" t="s">
        <v>1265</v>
      </c>
      <c r="F252" s="18" t="str">
        <f aca="false">IF(LEN(D252)&lt;=$H$4,$F$4,$G$4)</f>
        <v>OK</v>
      </c>
    </row>
    <row r="253" customFormat="false" ht="17.25" hidden="false" customHeight="false" outlineLevel="0" collapsed="false">
      <c r="A253" s="56" t="n">
        <v>2715</v>
      </c>
      <c r="B253" s="27" t="s">
        <v>1266</v>
      </c>
      <c r="C253" s="127" t="s">
        <v>1267</v>
      </c>
      <c r="D253" s="129" t="s">
        <v>1268</v>
      </c>
      <c r="F253" s="18" t="str">
        <f aca="false">IF(LEN(D253)&lt;=$H$4,$F$4,$G$4)</f>
        <v>OK</v>
      </c>
    </row>
    <row r="254" customFormat="false" ht="17.25" hidden="false" customHeight="false" outlineLevel="0" collapsed="false">
      <c r="A254" s="56" t="n">
        <v>2716</v>
      </c>
      <c r="B254" s="27" t="s">
        <v>1269</v>
      </c>
      <c r="C254" s="127" t="s">
        <v>1270</v>
      </c>
      <c r="D254" s="129" t="s">
        <v>1270</v>
      </c>
      <c r="F254" s="18" t="str">
        <f aca="false">IF(LEN(D254)&lt;=$H$4,$F$4,$G$4)</f>
        <v>OK</v>
      </c>
    </row>
    <row r="255" customFormat="false" ht="17.25" hidden="false" customHeight="false" outlineLevel="0" collapsed="false">
      <c r="A255" s="56" t="n">
        <v>2800</v>
      </c>
      <c r="B255" s="27" t="s">
        <v>1271</v>
      </c>
      <c r="C255" s="127" t="s">
        <v>1272</v>
      </c>
      <c r="D255" s="129" t="s">
        <v>1273</v>
      </c>
      <c r="F255" s="18" t="str">
        <f aca="false">IF(LEN(D255)&lt;=$H$4,$F$4,$G$4)</f>
        <v>OK</v>
      </c>
    </row>
    <row r="256" customFormat="false" ht="17.25" hidden="false" customHeight="false" outlineLevel="0" collapsed="false">
      <c r="A256" s="56" t="n">
        <v>2801</v>
      </c>
      <c r="B256" s="27" t="s">
        <v>1274</v>
      </c>
      <c r="C256" s="127" t="s">
        <v>1275</v>
      </c>
      <c r="D256" s="129" t="s">
        <v>1276</v>
      </c>
      <c r="F256" s="18" t="str">
        <f aca="false">IF(LEN(D256)&lt;=$H$4,$F$4,$G$4)</f>
        <v>OK</v>
      </c>
    </row>
    <row r="257" customFormat="false" ht="17.25" hidden="false" customHeight="false" outlineLevel="0" collapsed="false">
      <c r="A257" s="56" t="n">
        <v>2810</v>
      </c>
      <c r="B257" s="27" t="s">
        <v>1277</v>
      </c>
      <c r="C257" s="127" t="s">
        <v>1278</v>
      </c>
      <c r="D257" s="129" t="s">
        <v>1279</v>
      </c>
      <c r="F257" s="18" t="str">
        <f aca="false">IF(LEN(D257)&lt;=$H$4,$F$4,$G$4)</f>
        <v>OK</v>
      </c>
    </row>
    <row r="258" customFormat="false" ht="17.25" hidden="false" customHeight="false" outlineLevel="0" collapsed="false">
      <c r="A258" s="56" t="n">
        <v>2811</v>
      </c>
      <c r="B258" s="27" t="s">
        <v>1280</v>
      </c>
      <c r="C258" s="127" t="s">
        <v>1281</v>
      </c>
      <c r="D258" s="129" t="s">
        <v>1282</v>
      </c>
      <c r="F258" s="18" t="str">
        <f aca="false">IF(LEN(D258)&lt;=$H$4,$F$4,$G$4)</f>
        <v>OK</v>
      </c>
    </row>
    <row r="259" customFormat="false" ht="17.25" hidden="false" customHeight="false" outlineLevel="0" collapsed="false">
      <c r="A259" s="56" t="n">
        <v>2820</v>
      </c>
      <c r="B259" s="27" t="s">
        <v>1283</v>
      </c>
      <c r="C259" s="127" t="s">
        <v>1284</v>
      </c>
      <c r="D259" s="129" t="s">
        <v>1285</v>
      </c>
      <c r="F259" s="18" t="str">
        <f aca="false">IF(LEN(D259)&lt;=$H$4,$F$4,$G$4)</f>
        <v>OK</v>
      </c>
    </row>
    <row r="260" customFormat="false" ht="17.25" hidden="false" customHeight="false" outlineLevel="0" collapsed="false">
      <c r="A260" s="56" t="n">
        <v>2821</v>
      </c>
      <c r="B260" s="27" t="s">
        <v>1286</v>
      </c>
      <c r="C260" s="127" t="s">
        <v>1287</v>
      </c>
      <c r="D260" s="129" t="s">
        <v>1288</v>
      </c>
      <c r="F260" s="18" t="str">
        <f aca="false">IF(LEN(D260)&lt;=$H$4,$F$4,$G$4)</f>
        <v>OK</v>
      </c>
    </row>
    <row r="261" customFormat="false" ht="17.25" hidden="false" customHeight="false" outlineLevel="0" collapsed="false">
      <c r="A261" s="56" t="n">
        <v>2830</v>
      </c>
      <c r="B261" s="27" t="s">
        <v>1289</v>
      </c>
      <c r="C261" s="127" t="s">
        <v>1290</v>
      </c>
      <c r="D261" s="129" t="s">
        <v>1291</v>
      </c>
      <c r="F261" s="18" t="str">
        <f aca="false">IF(LEN(D261)&lt;=$H$4,$F$4,$G$4)</f>
        <v>OK</v>
      </c>
    </row>
    <row r="262" customFormat="false" ht="17.25" hidden="false" customHeight="false" outlineLevel="0" collapsed="false">
      <c r="A262" s="56" t="n">
        <v>2840</v>
      </c>
      <c r="B262" s="27" t="s">
        <v>1292</v>
      </c>
      <c r="C262" s="127" t="s">
        <v>1293</v>
      </c>
      <c r="D262" s="129" t="s">
        <v>1294</v>
      </c>
      <c r="F262" s="18" t="str">
        <f aca="false">IF(LEN(D262)&lt;=$H$4,$F$4,$G$4)</f>
        <v>OK</v>
      </c>
    </row>
    <row r="263" customFormat="false" ht="17.25" hidden="false" customHeight="false" outlineLevel="0" collapsed="false">
      <c r="A263" s="56" t="n">
        <v>2841</v>
      </c>
      <c r="B263" s="27" t="s">
        <v>1295</v>
      </c>
      <c r="C263" s="127" t="s">
        <v>1296</v>
      </c>
      <c r="D263" s="129" t="s">
        <v>1297</v>
      </c>
      <c r="F263" s="18" t="str">
        <f aca="false">IF(LEN(D263)&lt;=$H$4,$F$4,$G$4)</f>
        <v>OK</v>
      </c>
    </row>
    <row r="264" customFormat="false" ht="17.25" hidden="false" customHeight="false" outlineLevel="0" collapsed="false">
      <c r="A264" s="56" t="n">
        <v>2842</v>
      </c>
      <c r="B264" s="27" t="s">
        <v>1298</v>
      </c>
      <c r="C264" s="127" t="s">
        <v>1299</v>
      </c>
      <c r="D264" s="129" t="s">
        <v>1299</v>
      </c>
      <c r="F264" s="18" t="str">
        <f aca="false">IF(LEN(D264)&lt;=$H$4,$F$4,$G$4)</f>
        <v>OK</v>
      </c>
    </row>
    <row r="265" customFormat="false" ht="17.25" hidden="false" customHeight="false" outlineLevel="0" collapsed="false">
      <c r="A265" s="56" t="n">
        <v>2843</v>
      </c>
      <c r="B265" s="27" t="s">
        <v>1300</v>
      </c>
      <c r="C265" s="127" t="s">
        <v>1301</v>
      </c>
      <c r="D265" s="129" t="s">
        <v>1301</v>
      </c>
      <c r="F265" s="18" t="str">
        <f aca="false">IF(LEN(D265)&lt;=$H$4,$F$4,$G$4)</f>
        <v>OK</v>
      </c>
    </row>
    <row r="266" customFormat="false" ht="17.25" hidden="false" customHeight="false" outlineLevel="0" collapsed="false">
      <c r="A266" s="56" t="n">
        <v>2844</v>
      </c>
      <c r="B266" s="27" t="s">
        <v>1302</v>
      </c>
      <c r="C266" s="127" t="s">
        <v>1303</v>
      </c>
      <c r="D266" s="129" t="s">
        <v>1303</v>
      </c>
      <c r="F266" s="18" t="str">
        <f aca="false">IF(LEN(D266)&lt;=$H$4,$F$4,$G$4)</f>
        <v>OK</v>
      </c>
    </row>
    <row r="267" customFormat="false" ht="17.25" hidden="false" customHeight="false" outlineLevel="0" collapsed="false">
      <c r="A267" s="56" t="n">
        <v>2845</v>
      </c>
      <c r="B267" s="27" t="s">
        <v>1304</v>
      </c>
      <c r="C267" s="127" t="s">
        <v>1305</v>
      </c>
      <c r="D267" s="129" t="s">
        <v>1305</v>
      </c>
      <c r="F267" s="18" t="str">
        <f aca="false">IF(LEN(D267)&lt;=$H$4,$F$4,$G$4)</f>
        <v>OK</v>
      </c>
    </row>
    <row r="268" customFormat="false" ht="17.25" hidden="false" customHeight="false" outlineLevel="0" collapsed="false">
      <c r="A268" s="56" t="n">
        <v>2846</v>
      </c>
      <c r="B268" s="27" t="s">
        <v>1306</v>
      </c>
      <c r="C268" s="127" t="s">
        <v>1307</v>
      </c>
      <c r="D268" s="129" t="s">
        <v>1307</v>
      </c>
      <c r="F268" s="18" t="str">
        <f aca="false">IF(LEN(D268)&lt;=$H$4,$F$4,$G$4)</f>
        <v>OK</v>
      </c>
    </row>
    <row r="269" customFormat="false" ht="17.25" hidden="false" customHeight="false" outlineLevel="0" collapsed="false">
      <c r="A269" s="56" t="n">
        <v>2900</v>
      </c>
      <c r="B269" s="27" t="s">
        <v>1308</v>
      </c>
      <c r="C269" s="127" t="s">
        <v>1309</v>
      </c>
      <c r="D269" s="129" t="s">
        <v>1310</v>
      </c>
      <c r="F269" s="18" t="str">
        <f aca="false">IF(LEN(D269)&lt;=$H$4,$F$4,$G$4)</f>
        <v>OK</v>
      </c>
    </row>
    <row r="270" customFormat="false" ht="17.25" hidden="false" customHeight="false" outlineLevel="0" collapsed="false">
      <c r="A270" s="56" t="n">
        <v>2901</v>
      </c>
      <c r="B270" s="27" t="s">
        <v>1311</v>
      </c>
      <c r="C270" s="127" t="s">
        <v>1312</v>
      </c>
      <c r="D270" s="129" t="s">
        <v>1312</v>
      </c>
      <c r="F270" s="18" t="str">
        <f aca="false">IF(LEN(D270)&lt;=$H$4,$F$4,$G$4)</f>
        <v>OK</v>
      </c>
    </row>
    <row r="271" customFormat="false" ht="17.25" hidden="false" customHeight="false" outlineLevel="0" collapsed="false">
      <c r="A271" s="56" t="n">
        <v>2902</v>
      </c>
      <c r="B271" s="27" t="s">
        <v>1313</v>
      </c>
      <c r="C271" s="127" t="s">
        <v>1314</v>
      </c>
      <c r="D271" s="129" t="s">
        <v>1314</v>
      </c>
      <c r="F271" s="18" t="str">
        <f aca="false">IF(LEN(D271)&lt;=$H$4,$F$4,$G$4)</f>
        <v>OK</v>
      </c>
    </row>
    <row r="272" customFormat="false" ht="17.25" hidden="false" customHeight="false" outlineLevel="0" collapsed="false">
      <c r="A272" s="56" t="s">
        <v>1315</v>
      </c>
      <c r="B272" s="27" t="s">
        <v>1011</v>
      </c>
      <c r="C272" s="127" t="s">
        <v>1012</v>
      </c>
      <c r="D272" s="129" t="s">
        <v>1012</v>
      </c>
      <c r="F272" s="18" t="str">
        <f aca="false">IF(LEN(D272)&lt;=$H$4,$F$4,$G$4)</f>
        <v>OK</v>
      </c>
    </row>
    <row r="273" customFormat="false" ht="17.25" hidden="false" customHeight="false" outlineLevel="0" collapsed="false">
      <c r="A273" s="56" t="n">
        <v>2910</v>
      </c>
      <c r="B273" s="27" t="s">
        <v>1316</v>
      </c>
      <c r="C273" s="127" t="s">
        <v>1317</v>
      </c>
      <c r="D273" s="129" t="s">
        <v>1318</v>
      </c>
      <c r="F273" s="18" t="str">
        <f aca="false">IF(LEN(D273)&lt;=$H$4,$F$4,$G$4)</f>
        <v>OK</v>
      </c>
    </row>
    <row r="274" customFormat="false" ht="17.25" hidden="false" customHeight="false" outlineLevel="0" collapsed="false">
      <c r="A274" s="56" t="n">
        <v>2920</v>
      </c>
      <c r="B274" s="27" t="s">
        <v>1319</v>
      </c>
      <c r="C274" s="127" t="s">
        <v>1320</v>
      </c>
      <c r="D274" s="129" t="s">
        <v>1320</v>
      </c>
      <c r="F274" s="18" t="str">
        <f aca="false">IF(LEN(D274)&lt;=$H$4,$F$4,$G$4)</f>
        <v>OK</v>
      </c>
    </row>
    <row r="275" customFormat="false" ht="17.25" hidden="false" customHeight="false" outlineLevel="0" collapsed="false">
      <c r="A275" s="56" t="n">
        <v>2921</v>
      </c>
      <c r="B275" s="27" t="s">
        <v>1321</v>
      </c>
      <c r="C275" s="127" t="s">
        <v>1322</v>
      </c>
      <c r="D275" s="129" t="s">
        <v>1322</v>
      </c>
      <c r="F275" s="18" t="str">
        <f aca="false">IF(LEN(D275)&lt;=$H$4,$F$4,$G$4)</f>
        <v>OK</v>
      </c>
    </row>
    <row r="276" customFormat="false" ht="17.25" hidden="false" customHeight="false" outlineLevel="0" collapsed="false">
      <c r="A276" s="56" t="n">
        <v>2922</v>
      </c>
      <c r="B276" s="27" t="s">
        <v>1323</v>
      </c>
      <c r="C276" s="127" t="s">
        <v>1324</v>
      </c>
      <c r="D276" s="129" t="s">
        <v>1324</v>
      </c>
      <c r="F276" s="18" t="str">
        <f aca="false">IF(LEN(D276)&lt;=$H$4,$F$4,$G$4)</f>
        <v>OK</v>
      </c>
    </row>
    <row r="277" customFormat="false" ht="17.25" hidden="false" customHeight="false" outlineLevel="0" collapsed="false">
      <c r="A277" s="56" t="n">
        <v>3000</v>
      </c>
      <c r="B277" s="27" t="s">
        <v>911</v>
      </c>
      <c r="C277" s="127" t="s">
        <v>973</v>
      </c>
      <c r="D277" s="129" t="s">
        <v>973</v>
      </c>
      <c r="F277" s="18" t="str">
        <f aca="false">IF(LEN(D277)&lt;=$H$4,$F$4,$G$4)</f>
        <v>OK</v>
      </c>
    </row>
    <row r="278" customFormat="false" ht="17.25" hidden="false" customHeight="false" outlineLevel="0" collapsed="false">
      <c r="A278" s="56" t="n">
        <v>3010</v>
      </c>
      <c r="B278" s="27" t="s">
        <v>1325</v>
      </c>
      <c r="C278" s="27" t="s">
        <v>1326</v>
      </c>
      <c r="D278" s="129" t="s">
        <v>1326</v>
      </c>
      <c r="F278" s="18" t="str">
        <f aca="false">IF(LEN(D278)&lt;=$H$4,$F$4,$G$4)</f>
        <v>OK</v>
      </c>
    </row>
    <row r="279" customFormat="false" ht="17.25" hidden="false" customHeight="false" outlineLevel="0" collapsed="false">
      <c r="A279" s="56" t="n">
        <v>3020</v>
      </c>
      <c r="B279" s="27" t="s">
        <v>889</v>
      </c>
      <c r="C279" s="27" t="s">
        <v>889</v>
      </c>
      <c r="D279" s="129" t="s">
        <v>889</v>
      </c>
      <c r="F279" s="18" t="str">
        <f aca="false">IF(LEN(D279)&lt;=$H$4,$F$4,$G$4)</f>
        <v>OK</v>
      </c>
    </row>
    <row r="280" customFormat="false" ht="17.25" hidden="false" customHeight="false" outlineLevel="0" collapsed="false">
      <c r="A280" s="71" t="n">
        <v>3830</v>
      </c>
      <c r="B280" s="50" t="s">
        <v>1327</v>
      </c>
      <c r="C280" s="50" t="s">
        <v>1328</v>
      </c>
      <c r="D280" s="129" t="s">
        <v>1328</v>
      </c>
      <c r="F280" s="18" t="str">
        <f aca="false">IF(LEN(D280)&lt;=$H$4,$F$4,$G$4)</f>
        <v>OK</v>
      </c>
    </row>
    <row r="281" customFormat="false" ht="17.25" hidden="false" customHeight="false" outlineLevel="0" collapsed="false">
      <c r="A281" s="52" t="n">
        <v>3832</v>
      </c>
      <c r="B281" s="53" t="s">
        <v>1050</v>
      </c>
      <c r="C281" s="53" t="s">
        <v>1329</v>
      </c>
      <c r="D281" s="129" t="s">
        <v>1330</v>
      </c>
      <c r="F281" s="18" t="str">
        <f aca="false">IF(LEN(D281)&lt;=$H$4,$F$4,$G$4)</f>
        <v>OK</v>
      </c>
    </row>
    <row r="282" customFormat="false" ht="17.25" hidden="false" customHeight="false" outlineLevel="0" collapsed="false">
      <c r="A282" s="52" t="n">
        <v>4000</v>
      </c>
      <c r="B282" s="53" t="s">
        <v>1331</v>
      </c>
      <c r="C282" s="53" t="s">
        <v>1332</v>
      </c>
      <c r="D282" s="129" t="s">
        <v>1332</v>
      </c>
      <c r="F282" s="18" t="str">
        <f aca="false">IF(LEN(D282)&lt;=$H$4,$F$4,$G$4)</f>
        <v>OK</v>
      </c>
    </row>
    <row r="283" customFormat="false" ht="17.25" hidden="false" customHeight="false" outlineLevel="0" collapsed="false">
      <c r="A283" s="52" t="n">
        <v>4001</v>
      </c>
      <c r="B283" s="53" t="s">
        <v>1333</v>
      </c>
      <c r="C283" s="53" t="s">
        <v>1334</v>
      </c>
      <c r="D283" s="129" t="s">
        <v>1334</v>
      </c>
      <c r="F283" s="18" t="str">
        <f aca="false">IF(LEN(D283)&lt;=$H$4,$F$4,$G$4)</f>
        <v>OK</v>
      </c>
    </row>
    <row r="284" customFormat="false" ht="17.25" hidden="false" customHeight="false" outlineLevel="0" collapsed="false">
      <c r="A284" s="52" t="n">
        <v>4002</v>
      </c>
      <c r="B284" s="53" t="s">
        <v>1335</v>
      </c>
      <c r="C284" s="53" t="s">
        <v>1336</v>
      </c>
      <c r="D284" s="129" t="s">
        <v>1336</v>
      </c>
      <c r="F284" s="18" t="str">
        <f aca="false">IF(LEN(D284)&lt;=$H$4,$F$4,$G$4)</f>
        <v>OK</v>
      </c>
    </row>
    <row r="285" customFormat="false" ht="17.25" hidden="false" customHeight="false" outlineLevel="0" collapsed="false">
      <c r="A285" s="52" t="n">
        <v>4003</v>
      </c>
      <c r="B285" s="53" t="s">
        <v>1337</v>
      </c>
      <c r="C285" s="53" t="s">
        <v>1330</v>
      </c>
      <c r="D285" s="129" t="s">
        <v>1330</v>
      </c>
      <c r="F285" s="18" t="str">
        <f aca="false">IF(LEN(D285)&lt;=$H$4,$F$4,$G$4)</f>
        <v>OK</v>
      </c>
    </row>
    <row r="286" customFormat="false" ht="17.25" hidden="false" customHeight="false" outlineLevel="0" collapsed="false">
      <c r="A286" s="52" t="n">
        <v>4004</v>
      </c>
      <c r="B286" s="53" t="s">
        <v>1338</v>
      </c>
      <c r="C286" s="53" t="s">
        <v>1339</v>
      </c>
      <c r="D286" s="129" t="s">
        <v>1340</v>
      </c>
      <c r="F286" s="18" t="str">
        <f aca="false">IF(LEN(D286)&lt;=$H$4,$F$4,$G$4)</f>
        <v>OK</v>
      </c>
    </row>
    <row r="287" customFormat="false" ht="17.25" hidden="false" customHeight="false" outlineLevel="0" collapsed="false">
      <c r="A287" s="52" t="n">
        <v>4005</v>
      </c>
      <c r="B287" s="53" t="s">
        <v>1341</v>
      </c>
      <c r="C287" s="53" t="s">
        <v>1342</v>
      </c>
      <c r="D287" s="129" t="s">
        <v>1342</v>
      </c>
      <c r="F287" s="18" t="str">
        <f aca="false">IF(LEN(D287)&lt;=$H$4,$F$4,$G$4)</f>
        <v>OK</v>
      </c>
    </row>
    <row r="288" customFormat="false" ht="17.25" hidden="false" customHeight="false" outlineLevel="0" collapsed="false">
      <c r="A288" s="52" t="n">
        <v>4006</v>
      </c>
      <c r="B288" s="53" t="s">
        <v>58</v>
      </c>
      <c r="C288" s="53" t="s">
        <v>58</v>
      </c>
      <c r="D288" s="129" t="s">
        <v>58</v>
      </c>
      <c r="F288" s="18" t="str">
        <f aca="false">IF(LEN(D288)&lt;=$H$4,$F$4,$G$4)</f>
        <v>OK</v>
      </c>
    </row>
    <row r="289" customFormat="false" ht="17.25" hidden="false" customHeight="false" outlineLevel="0" collapsed="false">
      <c r="A289" s="52" t="s">
        <v>1343</v>
      </c>
      <c r="B289" s="53" t="s">
        <v>1344</v>
      </c>
      <c r="C289" s="53" t="s">
        <v>1345</v>
      </c>
      <c r="D289" s="129" t="s">
        <v>1345</v>
      </c>
      <c r="F289" s="18" t="str">
        <f aca="false">IF(LEN(D289)&lt;=$H$4,$F$4,$G$4)</f>
        <v>OK</v>
      </c>
    </row>
    <row r="290" customFormat="false" ht="17.25" hidden="false" customHeight="false" outlineLevel="0" collapsed="false">
      <c r="A290" s="52" t="s">
        <v>1346</v>
      </c>
      <c r="B290" s="53" t="s">
        <v>1347</v>
      </c>
      <c r="C290" s="53" t="s">
        <v>1348</v>
      </c>
      <c r="D290" s="129" t="s">
        <v>1348</v>
      </c>
      <c r="F290" s="18" t="str">
        <f aca="false">IF(LEN(D290)&lt;=$H$4,$F$4,$G$4)</f>
        <v>OK</v>
      </c>
    </row>
    <row r="291" customFormat="false" ht="17.25" hidden="false" customHeight="false" outlineLevel="0" collapsed="false">
      <c r="A291" s="52" t="n">
        <v>4010</v>
      </c>
      <c r="B291" s="53" t="s">
        <v>1349</v>
      </c>
      <c r="C291" s="53" t="s">
        <v>1350</v>
      </c>
      <c r="D291" s="129" t="s">
        <v>1350</v>
      </c>
      <c r="F291" s="18" t="str">
        <f aca="false">IF(LEN(D291)&lt;=$H$4,$F$4,$G$4)</f>
        <v>OK</v>
      </c>
    </row>
    <row r="292" customFormat="false" ht="17.25" hidden="false" customHeight="false" outlineLevel="0" collapsed="false">
      <c r="A292" s="52" t="n">
        <v>4015</v>
      </c>
      <c r="B292" s="53" t="s">
        <v>1351</v>
      </c>
      <c r="C292" s="53" t="s">
        <v>1352</v>
      </c>
      <c r="D292" s="129" t="s">
        <v>1352</v>
      </c>
      <c r="F292" s="18" t="str">
        <f aca="false">IF(LEN(D292)&lt;=$H$4,$F$4,$G$4)</f>
        <v>OK</v>
      </c>
    </row>
    <row r="293" customFormat="false" ht="17.25" hidden="false" customHeight="false" outlineLevel="0" collapsed="false">
      <c r="A293" s="52" t="n">
        <v>4020</v>
      </c>
      <c r="B293" s="53" t="s">
        <v>1353</v>
      </c>
      <c r="C293" s="53" t="s">
        <v>1354</v>
      </c>
      <c r="D293" s="129" t="s">
        <v>1354</v>
      </c>
      <c r="F293" s="18" t="str">
        <f aca="false">IF(LEN(D293)&lt;=$H$4,$F$4,$G$4)</f>
        <v>OK</v>
      </c>
    </row>
    <row r="294" customFormat="false" ht="17.25" hidden="false" customHeight="false" outlineLevel="0" collapsed="false">
      <c r="A294" s="54" t="n">
        <v>5401</v>
      </c>
      <c r="B294" s="69" t="s">
        <v>1355</v>
      </c>
      <c r="C294" s="69" t="s">
        <v>1356</v>
      </c>
      <c r="D294" s="129" t="s">
        <v>1356</v>
      </c>
      <c r="F294" s="18" t="str">
        <f aca="false">IF(LEN(D294)&lt;=$H$4,$F$4,$G$4)</f>
        <v>OK</v>
      </c>
    </row>
    <row r="295" customFormat="false" ht="17.25" hidden="false" customHeight="false" outlineLevel="0" collapsed="false">
      <c r="A295" s="54" t="n">
        <v>5402</v>
      </c>
      <c r="B295" s="69" t="s">
        <v>1357</v>
      </c>
      <c r="C295" s="69" t="s">
        <v>1358</v>
      </c>
      <c r="D295" s="129" t="s">
        <v>1358</v>
      </c>
      <c r="F295" s="18" t="str">
        <f aca="false">IF(LEN(D295)&lt;=$H$4,$F$4,$G$4)</f>
        <v>OK</v>
      </c>
    </row>
    <row r="296" customFormat="false" ht="17.25" hidden="false" customHeight="false" outlineLevel="0" collapsed="false">
      <c r="A296" s="54" t="n">
        <v>5403</v>
      </c>
      <c r="B296" s="69" t="s">
        <v>1359</v>
      </c>
      <c r="C296" s="69" t="s">
        <v>1360</v>
      </c>
      <c r="D296" s="129" t="s">
        <v>1360</v>
      </c>
      <c r="F296" s="18" t="str">
        <f aca="false">IF(LEN(D296)&lt;=$H$4,$F$4,$G$4)</f>
        <v>OK</v>
      </c>
    </row>
    <row r="297" customFormat="false" ht="17.25" hidden="false" customHeight="false" outlineLevel="0" collapsed="false">
      <c r="A297" s="54" t="n">
        <v>5404</v>
      </c>
      <c r="B297" s="69" t="s">
        <v>1361</v>
      </c>
      <c r="C297" s="69" t="s">
        <v>1362</v>
      </c>
      <c r="D297" s="129" t="s">
        <v>1362</v>
      </c>
      <c r="F297" s="18" t="str">
        <f aca="false">IF(LEN(D297)&lt;=$H$4,$F$4,$G$4)</f>
        <v>OK</v>
      </c>
    </row>
    <row r="298" customFormat="false" ht="17.25" hidden="false" customHeight="false" outlineLevel="0" collapsed="false">
      <c r="A298" s="54" t="n">
        <v>5449</v>
      </c>
      <c r="B298" s="69" t="s">
        <v>1355</v>
      </c>
      <c r="C298" s="69" t="s">
        <v>806</v>
      </c>
      <c r="D298" s="129" t="s">
        <v>806</v>
      </c>
      <c r="F298" s="18" t="str">
        <f aca="false">IF(LEN(D298)&lt;=$H$4,$F$4,$G$4)</f>
        <v>OK</v>
      </c>
    </row>
    <row r="299" customFormat="false" ht="17.25" hidden="false" customHeight="false" outlineLevel="0" collapsed="false">
      <c r="A299" s="54" t="n">
        <v>5450</v>
      </c>
      <c r="B299" s="69" t="s">
        <v>1363</v>
      </c>
      <c r="C299" s="69" t="s">
        <v>1364</v>
      </c>
      <c r="D299" s="129" t="s">
        <v>1364</v>
      </c>
      <c r="F299" s="18" t="str">
        <f aca="false">IF(LEN(D299)&lt;=$H$4,$F$4,$G$4)</f>
        <v>OK</v>
      </c>
    </row>
    <row r="300" customFormat="false" ht="17.25" hidden="false" customHeight="false" outlineLevel="0" collapsed="false">
      <c r="A300" s="54" t="n">
        <v>5451</v>
      </c>
      <c r="B300" s="69" t="s">
        <v>1365</v>
      </c>
      <c r="C300" s="69" t="s">
        <v>1366</v>
      </c>
      <c r="D300" s="129" t="s">
        <v>1366</v>
      </c>
      <c r="F300" s="18" t="str">
        <f aca="false">IF(LEN(D300)&lt;=$H$4,$F$4,$G$4)</f>
        <v>OK</v>
      </c>
    </row>
    <row r="301" customFormat="false" ht="17.25" hidden="false" customHeight="false" outlineLevel="0" collapsed="false">
      <c r="A301" s="54" t="n">
        <v>5452</v>
      </c>
      <c r="B301" s="69" t="s">
        <v>811</v>
      </c>
      <c r="C301" s="69" t="s">
        <v>1367</v>
      </c>
      <c r="D301" s="129" t="s">
        <v>1367</v>
      </c>
      <c r="F301" s="18" t="str">
        <f aca="false">IF(LEN(D301)&lt;=$H$4,$F$4,$G$4)</f>
        <v>OK</v>
      </c>
    </row>
    <row r="302" customFormat="false" ht="17.25" hidden="false" customHeight="false" outlineLevel="0" collapsed="false">
      <c r="A302" s="54" t="s">
        <v>1368</v>
      </c>
      <c r="B302" s="69" t="s">
        <v>1369</v>
      </c>
      <c r="C302" s="69" t="s">
        <v>1370</v>
      </c>
      <c r="D302" s="129" t="s">
        <v>1370</v>
      </c>
      <c r="F302" s="18" t="str">
        <f aca="false">IF(LEN(D302)&lt;=$H$4,$F$4,$G$4)</f>
        <v>OK</v>
      </c>
    </row>
    <row r="303" customFormat="false" ht="17.25" hidden="false" customHeight="false" outlineLevel="0" collapsed="false">
      <c r="A303" s="54" t="n">
        <v>6310</v>
      </c>
      <c r="B303" s="69" t="s">
        <v>1371</v>
      </c>
      <c r="C303" s="69" t="s">
        <v>1372</v>
      </c>
      <c r="D303" s="69" t="s">
        <v>1372</v>
      </c>
      <c r="F303" s="18" t="str">
        <f aca="false">IF(LEN(D303)&lt;=$H$4,$F$4,$G$4)</f>
        <v>OK</v>
      </c>
    </row>
    <row r="304" customFormat="false" ht="17.25" hidden="false" customHeight="false" outlineLevel="0" collapsed="false">
      <c r="A304" s="54" t="n">
        <v>6311</v>
      </c>
      <c r="B304" s="69" t="s">
        <v>1373</v>
      </c>
      <c r="C304" s="69" t="s">
        <v>1374</v>
      </c>
      <c r="D304" s="69" t="s">
        <v>1374</v>
      </c>
      <c r="F304" s="18" t="str">
        <f aca="false">IF(LEN(D304)&lt;=$H$4,$F$4,$G$4)</f>
        <v>OK</v>
      </c>
    </row>
    <row r="305" customFormat="false" ht="17.25" hidden="false" customHeight="false" outlineLevel="0" collapsed="false">
      <c r="A305" s="54" t="n">
        <v>6312</v>
      </c>
      <c r="B305" s="69" t="s">
        <v>1375</v>
      </c>
      <c r="C305" s="69" t="s">
        <v>1376</v>
      </c>
      <c r="D305" s="69" t="s">
        <v>1376</v>
      </c>
      <c r="F305" s="18" t="str">
        <f aca="false">IF(LEN(D305)&lt;=$H$4,$F$4,$G$4)</f>
        <v>OK</v>
      </c>
    </row>
    <row r="306" customFormat="false" ht="17.25" hidden="false" customHeight="false" outlineLevel="0" collapsed="false">
      <c r="A306" s="54" t="n">
        <v>6313</v>
      </c>
      <c r="B306" s="69" t="s">
        <v>1377</v>
      </c>
      <c r="C306" s="69" t="s">
        <v>1378</v>
      </c>
      <c r="D306" s="69" t="s">
        <v>1378</v>
      </c>
      <c r="F306" s="18" t="str">
        <f aca="false">IF(LEN(D306)&lt;=$H$4,$F$4,$G$4)</f>
        <v>OK</v>
      </c>
    </row>
    <row r="307" customFormat="false" ht="17.25" hidden="false" customHeight="false" outlineLevel="0" collapsed="false">
      <c r="A307" s="54" t="n">
        <v>6314</v>
      </c>
      <c r="B307" s="69" t="s">
        <v>1379</v>
      </c>
      <c r="C307" s="69" t="s">
        <v>1380</v>
      </c>
      <c r="D307" s="69" t="s">
        <v>1380</v>
      </c>
      <c r="F307" s="18" t="str">
        <f aca="false">IF(LEN(D307)&lt;=$H$4,$F$4,$G$4)</f>
        <v>OK</v>
      </c>
    </row>
    <row r="308" customFormat="false" ht="17.25" hidden="false" customHeight="false" outlineLevel="0" collapsed="false">
      <c r="A308" s="54" t="n">
        <v>6315</v>
      </c>
      <c r="B308" s="69" t="s">
        <v>1381</v>
      </c>
      <c r="C308" s="69" t="s">
        <v>1382</v>
      </c>
      <c r="D308" s="69" t="s">
        <v>1382</v>
      </c>
      <c r="F308" s="18" t="str">
        <f aca="false">IF(LEN(D308)&lt;=$H$4,$F$4,$G$4)</f>
        <v>OK</v>
      </c>
    </row>
    <row r="309" customFormat="false" ht="17.25" hidden="false" customHeight="false" outlineLevel="0" collapsed="false">
      <c r="A309" s="54" t="n">
        <v>6316</v>
      </c>
      <c r="B309" s="69" t="s">
        <v>1383</v>
      </c>
      <c r="C309" s="69" t="s">
        <v>1384</v>
      </c>
      <c r="D309" s="69" t="s">
        <v>1384</v>
      </c>
      <c r="F309" s="18" t="str">
        <f aca="false">IF(LEN(D309)&lt;=$H$4,$F$4,$G$4)</f>
        <v>OK</v>
      </c>
    </row>
    <row r="310" customFormat="false" ht="17.25" hidden="false" customHeight="false" outlineLevel="0" collapsed="false">
      <c r="A310" s="54" t="n">
        <v>6330</v>
      </c>
      <c r="B310" s="69" t="s">
        <v>1385</v>
      </c>
      <c r="C310" s="69" t="s">
        <v>1386</v>
      </c>
      <c r="D310" s="69" t="s">
        <v>1386</v>
      </c>
      <c r="F310" s="18" t="str">
        <f aca="false">IF(LEN(D310)&lt;=$H$4,$F$4,$G$4)</f>
        <v>OK</v>
      </c>
    </row>
    <row r="311" customFormat="false" ht="17.25" hidden="false" customHeight="false" outlineLevel="0" collapsed="false">
      <c r="A311" s="54" t="n">
        <v>6331</v>
      </c>
      <c r="B311" s="69" t="s">
        <v>1387</v>
      </c>
      <c r="C311" s="69" t="s">
        <v>1388</v>
      </c>
      <c r="D311" s="69" t="s">
        <v>1388</v>
      </c>
      <c r="F311" s="18" t="str">
        <f aca="false">IF(LEN(D311)&lt;=$H$4,$F$4,$G$4)</f>
        <v>OK</v>
      </c>
    </row>
    <row r="312" customFormat="false" ht="17.25" hidden="false" customHeight="false" outlineLevel="0" collapsed="false">
      <c r="A312" s="54" t="n">
        <v>6332</v>
      </c>
      <c r="B312" s="69" t="s">
        <v>1389</v>
      </c>
      <c r="C312" s="69" t="s">
        <v>1390</v>
      </c>
      <c r="D312" s="69" t="s">
        <v>1390</v>
      </c>
      <c r="F312" s="18" t="str">
        <f aca="false">IF(LEN(D312)&lt;=$H$4,$F$4,$G$4)</f>
        <v>OK</v>
      </c>
    </row>
    <row r="313" customFormat="false" ht="17.25" hidden="false" customHeight="false" outlineLevel="0" collapsed="false">
      <c r="A313" s="54" t="n">
        <v>6333</v>
      </c>
      <c r="B313" s="69" t="s">
        <v>1391</v>
      </c>
      <c r="C313" s="69" t="s">
        <v>1392</v>
      </c>
      <c r="D313" s="69" t="s">
        <v>1392</v>
      </c>
      <c r="F313" s="18" t="str">
        <f aca="false">IF(LEN(D313)&lt;=$H$4,$F$4,$G$4)</f>
        <v>OK</v>
      </c>
    </row>
    <row r="314" customFormat="false" ht="17.25" hidden="false" customHeight="false" outlineLevel="0" collapsed="false">
      <c r="A314" s="54" t="n">
        <v>6334</v>
      </c>
      <c r="B314" s="69" t="s">
        <v>1393</v>
      </c>
      <c r="C314" s="69" t="s">
        <v>1394</v>
      </c>
      <c r="D314" s="69" t="s">
        <v>1394</v>
      </c>
      <c r="F314" s="18" t="str">
        <f aca="false">IF(LEN(D314)&lt;=$H$4,$F$4,$G$4)</f>
        <v>OK</v>
      </c>
    </row>
    <row r="315" customFormat="false" ht="17.25" hidden="false" customHeight="false" outlineLevel="0" collapsed="false">
      <c r="A315" s="54" t="n">
        <v>6335</v>
      </c>
      <c r="B315" s="69" t="s">
        <v>1395</v>
      </c>
      <c r="C315" s="69" t="s">
        <v>1396</v>
      </c>
      <c r="D315" s="69" t="s">
        <v>1396</v>
      </c>
      <c r="F315" s="18" t="str">
        <f aca="false">IF(LEN(D315)&lt;=$H$4,$F$4,$G$4)</f>
        <v>OK</v>
      </c>
    </row>
    <row r="316" customFormat="false" ht="17.25" hidden="false" customHeight="false" outlineLevel="0" collapsed="false">
      <c r="A316" s="54" t="n">
        <v>6336</v>
      </c>
      <c r="B316" s="69" t="s">
        <v>1397</v>
      </c>
      <c r="C316" s="69" t="s">
        <v>1398</v>
      </c>
      <c r="D316" s="69" t="s">
        <v>1398</v>
      </c>
      <c r="F316" s="18" t="str">
        <f aca="false">IF(LEN(D316)&lt;=$H$4,$F$4,$G$4)</f>
        <v>OK</v>
      </c>
    </row>
    <row r="317" customFormat="false" ht="17.25" hidden="false" customHeight="false" outlineLevel="0" collapsed="false">
      <c r="A317" s="54" t="n">
        <v>6337</v>
      </c>
      <c r="B317" s="69" t="s">
        <v>1399</v>
      </c>
      <c r="C317" s="69" t="s">
        <v>1400</v>
      </c>
      <c r="D317" s="69" t="s">
        <v>1400</v>
      </c>
      <c r="F317" s="18" t="str">
        <f aca="false">IF(LEN(D317)&lt;=$H$4,$F$4,$G$4)</f>
        <v>OK</v>
      </c>
    </row>
    <row r="318" customFormat="false" ht="17.25" hidden="false" customHeight="false" outlineLevel="0" collapsed="false">
      <c r="A318" s="54" t="n">
        <v>6338</v>
      </c>
      <c r="B318" s="69" t="s">
        <v>1401</v>
      </c>
      <c r="C318" s="69" t="s">
        <v>1402</v>
      </c>
      <c r="D318" s="69" t="s">
        <v>1402</v>
      </c>
      <c r="F318" s="18" t="str">
        <f aca="false">IF(LEN(D318)&lt;=$H$4,$F$4,$G$4)</f>
        <v>OK</v>
      </c>
    </row>
    <row r="319" customFormat="false" ht="17.25" hidden="false" customHeight="false" outlineLevel="0" collapsed="false">
      <c r="A319" s="54" t="n">
        <v>6360</v>
      </c>
      <c r="B319" s="69" t="s">
        <v>1403</v>
      </c>
      <c r="C319" s="69" t="s">
        <v>1404</v>
      </c>
      <c r="D319" s="69" t="s">
        <v>1404</v>
      </c>
      <c r="F319" s="18" t="str">
        <f aca="false">IF(LEN(D319)&lt;=$H$4,$F$4,$G$4)</f>
        <v>OK</v>
      </c>
    </row>
    <row r="320" customFormat="false" ht="17.25" hidden="false" customHeight="false" outlineLevel="0" collapsed="false">
      <c r="A320" s="54" t="n">
        <v>6361</v>
      </c>
      <c r="B320" s="69" t="s">
        <v>1405</v>
      </c>
      <c r="C320" s="69" t="s">
        <v>1406</v>
      </c>
      <c r="D320" s="69" t="s">
        <v>1406</v>
      </c>
      <c r="F320" s="18" t="str">
        <f aca="false">IF(LEN(D320)&lt;=$H$4,$F$4,$G$4)</f>
        <v>OK</v>
      </c>
    </row>
    <row r="321" customFormat="false" ht="17.25" hidden="false" customHeight="false" outlineLevel="0" collapsed="false">
      <c r="A321" s="54" t="n">
        <v>6362</v>
      </c>
      <c r="B321" s="69" t="s">
        <v>1407</v>
      </c>
      <c r="C321" s="69" t="s">
        <v>1408</v>
      </c>
      <c r="D321" s="69" t="s">
        <v>1408</v>
      </c>
      <c r="F321" s="18" t="str">
        <f aca="false">IF(LEN(D321)&lt;=$H$4,$F$4,$G$4)</f>
        <v>OK</v>
      </c>
    </row>
    <row r="322" customFormat="false" ht="17.25" hidden="false" customHeight="false" outlineLevel="0" collapsed="false">
      <c r="A322" s="54" t="n">
        <v>6363</v>
      </c>
      <c r="B322" s="69" t="s">
        <v>1409</v>
      </c>
      <c r="C322" s="69" t="s">
        <v>1410</v>
      </c>
      <c r="D322" s="69" t="s">
        <v>1410</v>
      </c>
      <c r="F322" s="18" t="str">
        <f aca="false">IF(LEN(D322)&lt;=$H$4,$F$4,$G$4)</f>
        <v>OK</v>
      </c>
    </row>
    <row r="323" customFormat="false" ht="17.25" hidden="false" customHeight="false" outlineLevel="0" collapsed="false">
      <c r="A323" s="54" t="n">
        <v>6364</v>
      </c>
      <c r="B323" s="69" t="s">
        <v>1411</v>
      </c>
      <c r="C323" s="69" t="s">
        <v>1412</v>
      </c>
      <c r="D323" s="69" t="s">
        <v>1412</v>
      </c>
      <c r="F323" s="18" t="str">
        <f aca="false">IF(LEN(D323)&lt;=$H$4,$F$4,$G$4)</f>
        <v>OK</v>
      </c>
    </row>
    <row r="324" customFormat="false" ht="17.25" hidden="false" customHeight="false" outlineLevel="0" collapsed="false">
      <c r="A324" s="54" t="n">
        <v>6365</v>
      </c>
      <c r="B324" s="69" t="s">
        <v>1413</v>
      </c>
      <c r="C324" s="69" t="s">
        <v>1414</v>
      </c>
      <c r="D324" s="69" t="s">
        <v>1414</v>
      </c>
      <c r="F324" s="18" t="str">
        <f aca="false">IF(LEN(D324)&lt;=$H$4,$F$4,$G$4)</f>
        <v>OK</v>
      </c>
    </row>
    <row r="325" customFormat="false" ht="17.25" hidden="false" customHeight="false" outlineLevel="0" collapsed="false">
      <c r="A325" s="54" t="n">
        <v>6366</v>
      </c>
      <c r="B325" s="69" t="s">
        <v>1409</v>
      </c>
      <c r="C325" s="69" t="s">
        <v>1410</v>
      </c>
      <c r="D325" s="69" t="s">
        <v>1410</v>
      </c>
      <c r="F325" s="18" t="str">
        <f aca="false">IF(LEN(D325)&lt;=$H$4,$F$4,$G$4)</f>
        <v>OK</v>
      </c>
    </row>
    <row r="326" customFormat="false" ht="17.25" hidden="false" customHeight="false" outlineLevel="0" collapsed="false">
      <c r="A326" s="54" t="n">
        <v>6367</v>
      </c>
      <c r="B326" s="69" t="s">
        <v>1415</v>
      </c>
      <c r="C326" s="69" t="s">
        <v>1416</v>
      </c>
      <c r="D326" s="69" t="s">
        <v>1416</v>
      </c>
      <c r="F326" s="18" t="str">
        <f aca="false">IF(LEN(D326)&lt;=$H$4,$F$4,$G$4)</f>
        <v>OK</v>
      </c>
    </row>
    <row r="327" customFormat="false" ht="17.25" hidden="false" customHeight="false" outlineLevel="0" collapsed="false">
      <c r="A327" s="54" t="n">
        <v>14110</v>
      </c>
      <c r="B327" s="69" t="s">
        <v>1417</v>
      </c>
      <c r="C327" s="69" t="s">
        <v>1418</v>
      </c>
      <c r="D327" s="129" t="s">
        <v>1418</v>
      </c>
      <c r="F327" s="18" t="str">
        <f aca="false">IF(LEN(D327)&lt;=$H$4,$F$4,$G$4)</f>
        <v>OK</v>
      </c>
    </row>
    <row r="328" customFormat="false" ht="17.25" hidden="false" customHeight="false" outlineLevel="0" collapsed="false">
      <c r="A328" s="54" t="n">
        <v>14111</v>
      </c>
      <c r="B328" s="69" t="s">
        <v>941</v>
      </c>
      <c r="C328" s="69" t="s">
        <v>942</v>
      </c>
      <c r="D328" s="129" t="s">
        <v>942</v>
      </c>
      <c r="F328" s="18" t="str">
        <f aca="false">IF(LEN(D328)&lt;=$H$4,$F$4,$G$4)</f>
        <v>OK</v>
      </c>
    </row>
    <row r="329" customFormat="false" ht="17.25" hidden="false" customHeight="false" outlineLevel="0" collapsed="false">
      <c r="A329" s="54" t="n">
        <v>14112</v>
      </c>
      <c r="B329" s="69" t="s">
        <v>943</v>
      </c>
      <c r="C329" s="69" t="s">
        <v>1419</v>
      </c>
      <c r="D329" s="129" t="s">
        <v>945</v>
      </c>
      <c r="F329" s="18" t="str">
        <f aca="false">IF(LEN(D329)&lt;=$H$4,$F$4,$G$4)</f>
        <v>OK</v>
      </c>
    </row>
    <row r="330" customFormat="false" ht="17.25" hidden="false" customHeight="false" outlineLevel="0" collapsed="false">
      <c r="A330" s="54" t="n">
        <v>14113</v>
      </c>
      <c r="B330" s="69" t="s">
        <v>1420</v>
      </c>
      <c r="C330" s="69" t="s">
        <v>947</v>
      </c>
      <c r="D330" s="129" t="s">
        <v>948</v>
      </c>
      <c r="F330" s="18" t="str">
        <f aca="false">IF(LEN(D330)&lt;=$H$4,$F$4,$G$4)</f>
        <v>OK</v>
      </c>
    </row>
    <row r="331" customFormat="false" ht="17.25" hidden="false" customHeight="false" outlineLevel="0" collapsed="false">
      <c r="A331" s="54" t="n">
        <v>14114</v>
      </c>
      <c r="B331" s="69" t="s">
        <v>1421</v>
      </c>
      <c r="C331" s="69" t="s">
        <v>1422</v>
      </c>
      <c r="D331" s="129" t="s">
        <v>1422</v>
      </c>
      <c r="F331" s="18" t="str">
        <f aca="false">IF(LEN(D331)&lt;=$H$4,$F$4,$G$4)</f>
        <v>OK</v>
      </c>
    </row>
    <row r="332" customFormat="false" ht="17.25" hidden="false" customHeight="false" outlineLevel="0" collapsed="false">
      <c r="A332" s="54" t="n">
        <v>14115</v>
      </c>
      <c r="B332" s="69" t="s">
        <v>1423</v>
      </c>
      <c r="C332" s="69" t="s">
        <v>1424</v>
      </c>
      <c r="D332" s="129" t="s">
        <v>1424</v>
      </c>
      <c r="F332" s="18" t="str">
        <f aca="false">IF(LEN(D332)&lt;=$H$4,$F$4,$G$4)</f>
        <v>OK</v>
      </c>
    </row>
    <row r="333" customFormat="false" ht="17.25" hidden="false" customHeight="false" outlineLevel="0" collapsed="false">
      <c r="A333" s="54" t="n">
        <v>14120</v>
      </c>
      <c r="B333" s="69" t="s">
        <v>955</v>
      </c>
      <c r="C333" s="69" t="s">
        <v>957</v>
      </c>
      <c r="D333" s="129" t="s">
        <v>957</v>
      </c>
      <c r="F333" s="18" t="str">
        <f aca="false">IF(LEN(D333)&lt;=$H$4,$F$4,$G$4)</f>
        <v>OK</v>
      </c>
    </row>
    <row r="334" customFormat="false" ht="17.25" hidden="false" customHeight="false" outlineLevel="0" collapsed="false">
      <c r="A334" s="54" t="n">
        <v>14121</v>
      </c>
      <c r="B334" s="69" t="s">
        <v>941</v>
      </c>
      <c r="C334" s="69" t="s">
        <v>942</v>
      </c>
      <c r="D334" s="129" t="s">
        <v>942</v>
      </c>
      <c r="F334" s="18" t="str">
        <f aca="false">IF(LEN(D334)&lt;=$H$4,$F$4,$G$4)</f>
        <v>OK</v>
      </c>
    </row>
    <row r="335" customFormat="false" ht="17.25" hidden="false" customHeight="false" outlineLevel="0" collapsed="false">
      <c r="A335" s="54" t="n">
        <v>14122</v>
      </c>
      <c r="B335" s="69" t="s">
        <v>1421</v>
      </c>
      <c r="C335" s="69" t="s">
        <v>1422</v>
      </c>
      <c r="D335" s="129" t="s">
        <v>1422</v>
      </c>
      <c r="F335" s="18" t="str">
        <f aca="false">IF(LEN(D335)&lt;=$H$4,$F$4,$G$4)</f>
        <v>OK</v>
      </c>
    </row>
    <row r="336" customFormat="false" ht="17.25" hidden="false" customHeight="false" outlineLevel="0" collapsed="false">
      <c r="A336" s="54" t="n">
        <v>14125</v>
      </c>
      <c r="B336" s="69" t="s">
        <v>1423</v>
      </c>
      <c r="C336" s="69" t="s">
        <v>1424</v>
      </c>
      <c r="D336" s="129" t="s">
        <v>1424</v>
      </c>
      <c r="F336" s="18" t="str">
        <f aca="false">IF(LEN(D336)&lt;=$H$4,$F$4,$G$4)</f>
        <v>OK</v>
      </c>
    </row>
    <row r="337" customFormat="false" ht="17.25" hidden="false" customHeight="false" outlineLevel="0" collapsed="false">
      <c r="A337" s="54" t="n">
        <v>14210</v>
      </c>
      <c r="B337" s="69" t="s">
        <v>1425</v>
      </c>
      <c r="C337" s="69" t="s">
        <v>1418</v>
      </c>
      <c r="D337" s="129" t="s">
        <v>1418</v>
      </c>
      <c r="F337" s="18" t="str">
        <f aca="false">IF(LEN(D337)&lt;=$H$4,$F$4,$G$4)</f>
        <v>OK</v>
      </c>
    </row>
    <row r="338" customFormat="false" ht="17.25" hidden="false" customHeight="false" outlineLevel="0" collapsed="false">
      <c r="A338" s="54" t="n">
        <v>14211</v>
      </c>
      <c r="B338" s="69" t="s">
        <v>941</v>
      </c>
      <c r="C338" s="69" t="s">
        <v>942</v>
      </c>
      <c r="D338" s="129" t="s">
        <v>942</v>
      </c>
      <c r="F338" s="18" t="str">
        <f aca="false">IF(LEN(D338)&lt;=$H$4,$F$4,$G$4)</f>
        <v>OK</v>
      </c>
    </row>
    <row r="339" customFormat="false" ht="17.25" hidden="false" customHeight="false" outlineLevel="0" collapsed="false">
      <c r="A339" s="54" t="n">
        <v>14212</v>
      </c>
      <c r="B339" s="69" t="s">
        <v>943</v>
      </c>
      <c r="C339" s="69" t="s">
        <v>1419</v>
      </c>
      <c r="D339" s="129" t="s">
        <v>945</v>
      </c>
      <c r="F339" s="18" t="str">
        <f aca="false">IF(LEN(D339)&lt;=$H$4,$F$4,$G$4)</f>
        <v>OK</v>
      </c>
    </row>
    <row r="340" customFormat="false" ht="17.25" hidden="false" customHeight="false" outlineLevel="0" collapsed="false">
      <c r="A340" s="54" t="n">
        <v>14213</v>
      </c>
      <c r="B340" s="69" t="s">
        <v>1420</v>
      </c>
      <c r="C340" s="69" t="s">
        <v>947</v>
      </c>
      <c r="D340" s="129" t="s">
        <v>948</v>
      </c>
      <c r="F340" s="18" t="str">
        <f aca="false">IF(LEN(D340)&lt;=$H$4,$F$4,$G$4)</f>
        <v>OK</v>
      </c>
    </row>
    <row r="341" customFormat="false" ht="17.25" hidden="false" customHeight="false" outlineLevel="0" collapsed="false">
      <c r="A341" s="54" t="n">
        <v>14214</v>
      </c>
      <c r="B341" s="69" t="s">
        <v>1421</v>
      </c>
      <c r="C341" s="69" t="s">
        <v>1422</v>
      </c>
      <c r="D341" s="129" t="s">
        <v>1422</v>
      </c>
      <c r="F341" s="18" t="str">
        <f aca="false">IF(LEN(D341)&lt;=$H$4,$F$4,$G$4)</f>
        <v>OK</v>
      </c>
    </row>
    <row r="342" customFormat="false" ht="17.25" hidden="false" customHeight="false" outlineLevel="0" collapsed="false">
      <c r="A342" s="54" t="n">
        <v>14215</v>
      </c>
      <c r="B342" s="69" t="s">
        <v>1421</v>
      </c>
      <c r="C342" s="69" t="s">
        <v>1422</v>
      </c>
      <c r="D342" s="129" t="s">
        <v>1422</v>
      </c>
      <c r="F342" s="18" t="str">
        <f aca="false">IF(LEN(D342)&lt;=$H$4,$F$4,$G$4)</f>
        <v>OK</v>
      </c>
    </row>
    <row r="343" customFormat="false" ht="17.25" hidden="false" customHeight="false" outlineLevel="0" collapsed="false">
      <c r="A343" s="54" t="n">
        <v>14216</v>
      </c>
      <c r="B343" s="69" t="s">
        <v>1423</v>
      </c>
      <c r="C343" s="69" t="s">
        <v>1424</v>
      </c>
      <c r="D343" s="129" t="s">
        <v>1424</v>
      </c>
      <c r="F343" s="18" t="str">
        <f aca="false">IF(LEN(D343)&lt;=$H$4,$F$4,$G$4)</f>
        <v>OK</v>
      </c>
    </row>
    <row r="344" customFormat="false" ht="17.25" hidden="false" customHeight="false" outlineLevel="0" collapsed="false">
      <c r="A344" s="54" t="s">
        <v>1426</v>
      </c>
      <c r="B344" s="69" t="s">
        <v>1427</v>
      </c>
      <c r="C344" s="69" t="s">
        <v>1428</v>
      </c>
      <c r="D344" s="69" t="s">
        <v>1429</v>
      </c>
      <c r="F344" s="18" t="str">
        <f aca="false">IF(LEN(D344)&lt;=$H$4,$F$4,$G$4)</f>
        <v>OK</v>
      </c>
    </row>
    <row r="345" customFormat="false" ht="17.25" hidden="false" customHeight="false" outlineLevel="0" collapsed="false">
      <c r="A345" s="54" t="n">
        <v>14220</v>
      </c>
      <c r="B345" s="69" t="s">
        <v>955</v>
      </c>
      <c r="C345" s="69" t="s">
        <v>957</v>
      </c>
      <c r="D345" s="129" t="s">
        <v>957</v>
      </c>
      <c r="F345" s="18" t="str">
        <f aca="false">IF(LEN(D345)&lt;=$H$4,$F$4,$G$4)</f>
        <v>OK</v>
      </c>
    </row>
    <row r="346" customFormat="false" ht="17.25" hidden="false" customHeight="false" outlineLevel="0" collapsed="false">
      <c r="A346" s="54" t="n">
        <v>14221</v>
      </c>
      <c r="B346" s="69" t="s">
        <v>941</v>
      </c>
      <c r="C346" s="69" t="s">
        <v>942</v>
      </c>
      <c r="D346" s="129" t="s">
        <v>942</v>
      </c>
      <c r="F346" s="18" t="str">
        <f aca="false">IF(LEN(D346)&lt;=$H$4,$F$4,$G$4)</f>
        <v>OK</v>
      </c>
    </row>
    <row r="347" customFormat="false" ht="17.25" hidden="false" customHeight="false" outlineLevel="0" collapsed="false">
      <c r="A347" s="54" t="n">
        <v>14222</v>
      </c>
      <c r="B347" s="69" t="s">
        <v>943</v>
      </c>
      <c r="C347" s="69" t="s">
        <v>1419</v>
      </c>
      <c r="D347" s="129" t="s">
        <v>945</v>
      </c>
      <c r="F347" s="18" t="str">
        <f aca="false">IF(LEN(D347)&lt;=$H$4,$F$4,$G$4)</f>
        <v>OK</v>
      </c>
    </row>
    <row r="348" customFormat="false" ht="17.25" hidden="false" customHeight="false" outlineLevel="0" collapsed="false">
      <c r="A348" s="54" t="n">
        <v>14223</v>
      </c>
      <c r="B348" s="69" t="s">
        <v>1420</v>
      </c>
      <c r="C348" s="69" t="s">
        <v>947</v>
      </c>
      <c r="D348" s="129" t="s">
        <v>948</v>
      </c>
      <c r="F348" s="18" t="str">
        <f aca="false">IF(LEN(D348)&lt;=$H$4,$F$4,$G$4)</f>
        <v>OK</v>
      </c>
    </row>
    <row r="349" customFormat="false" ht="17.25" hidden="false" customHeight="false" outlineLevel="0" collapsed="false">
      <c r="A349" s="54" t="n">
        <v>14224</v>
      </c>
      <c r="B349" s="69" t="s">
        <v>955</v>
      </c>
      <c r="C349" s="69" t="s">
        <v>957</v>
      </c>
      <c r="D349" s="129" t="s">
        <v>957</v>
      </c>
      <c r="F349" s="18" t="str">
        <f aca="false">IF(LEN(D349)&lt;=$H$4,$F$4,$G$4)</f>
        <v>OK</v>
      </c>
    </row>
    <row r="350" customFormat="false" ht="17.25" hidden="false" customHeight="false" outlineLevel="0" collapsed="false">
      <c r="A350" s="54" t="n">
        <v>14225</v>
      </c>
      <c r="B350" s="69" t="s">
        <v>1421</v>
      </c>
      <c r="C350" s="69" t="s">
        <v>1422</v>
      </c>
      <c r="D350" s="129" t="s">
        <v>1422</v>
      </c>
      <c r="F350" s="18" t="str">
        <f aca="false">IF(LEN(D350)&lt;=$H$4,$F$4,$G$4)</f>
        <v>OK</v>
      </c>
    </row>
    <row r="351" customFormat="false" ht="17.25" hidden="false" customHeight="false" outlineLevel="0" collapsed="false">
      <c r="A351" s="54" t="n">
        <v>14226</v>
      </c>
      <c r="B351" s="69" t="s">
        <v>1423</v>
      </c>
      <c r="C351" s="69" t="s">
        <v>1424</v>
      </c>
      <c r="D351" s="129" t="s">
        <v>1424</v>
      </c>
      <c r="F351" s="18" t="str">
        <f aca="false">IF(LEN(D351)&lt;=$H$4,$F$4,$G$4)</f>
        <v>OK</v>
      </c>
    </row>
    <row r="352" customFormat="false" ht="17.25" hidden="false" customHeight="false" outlineLevel="0" collapsed="false">
      <c r="A352" s="54" t="n">
        <v>14227</v>
      </c>
      <c r="B352" s="69" t="s">
        <v>1430</v>
      </c>
      <c r="C352" s="69" t="s">
        <v>1431</v>
      </c>
      <c r="D352" s="129" t="s">
        <v>1431</v>
      </c>
      <c r="F352" s="18" t="str">
        <f aca="false">IF(LEN(D352)&lt;=$H$4,$F$4,$G$4)</f>
        <v>OK</v>
      </c>
    </row>
    <row r="353" customFormat="false" ht="17.25" hidden="false" customHeight="false" outlineLevel="0" collapsed="false">
      <c r="A353" s="54" t="n">
        <v>14310</v>
      </c>
      <c r="B353" s="69" t="s">
        <v>1425</v>
      </c>
      <c r="C353" s="69" t="s">
        <v>1418</v>
      </c>
      <c r="D353" s="129" t="s">
        <v>1418</v>
      </c>
      <c r="F353" s="18" t="str">
        <f aca="false">IF(LEN(D353)&lt;=$H$4,$F$4,$G$4)</f>
        <v>OK</v>
      </c>
    </row>
    <row r="354" customFormat="false" ht="17.25" hidden="false" customHeight="false" outlineLevel="0" collapsed="false">
      <c r="A354" s="54" t="n">
        <v>14311</v>
      </c>
      <c r="B354" s="69" t="s">
        <v>941</v>
      </c>
      <c r="C354" s="69" t="s">
        <v>942</v>
      </c>
      <c r="D354" s="129" t="s">
        <v>942</v>
      </c>
      <c r="F354" s="18" t="str">
        <f aca="false">IF(LEN(D354)&lt;=$H$4,$F$4,$G$4)</f>
        <v>OK</v>
      </c>
    </row>
    <row r="355" customFormat="false" ht="17.25" hidden="false" customHeight="false" outlineLevel="0" collapsed="false">
      <c r="A355" s="54" t="n">
        <v>14312</v>
      </c>
      <c r="B355" s="69" t="s">
        <v>943</v>
      </c>
      <c r="C355" s="69" t="s">
        <v>1419</v>
      </c>
      <c r="D355" s="129" t="s">
        <v>1419</v>
      </c>
      <c r="F355" s="18" t="str">
        <f aca="false">IF(LEN(D355)&lt;=$H$4,$F$4,$G$4)</f>
        <v>OK</v>
      </c>
    </row>
    <row r="356" customFormat="false" ht="17.25" hidden="false" customHeight="false" outlineLevel="0" collapsed="false">
      <c r="A356" s="54" t="n">
        <v>14313</v>
      </c>
      <c r="B356" s="69" t="s">
        <v>1420</v>
      </c>
      <c r="C356" s="69" t="s">
        <v>947</v>
      </c>
      <c r="D356" s="129" t="s">
        <v>947</v>
      </c>
      <c r="F356" s="18" t="str">
        <f aca="false">IF(LEN(D356)&lt;=$H$4,$F$4,$G$4)</f>
        <v>OK</v>
      </c>
    </row>
    <row r="357" customFormat="false" ht="17.25" hidden="false" customHeight="false" outlineLevel="0" collapsed="false">
      <c r="A357" s="54" t="n">
        <v>14314</v>
      </c>
      <c r="B357" s="69" t="s">
        <v>1421</v>
      </c>
      <c r="C357" s="69" t="s">
        <v>1422</v>
      </c>
      <c r="D357" s="129" t="s">
        <v>1422</v>
      </c>
      <c r="F357" s="18" t="str">
        <f aca="false">IF(LEN(D357)&lt;=$H$4,$F$4,$G$4)</f>
        <v>OK</v>
      </c>
    </row>
    <row r="358" customFormat="false" ht="17.25" hidden="false" customHeight="false" outlineLevel="0" collapsed="false">
      <c r="A358" s="54" t="n">
        <v>14315</v>
      </c>
      <c r="B358" s="69" t="s">
        <v>1432</v>
      </c>
      <c r="C358" s="69" t="s">
        <v>1433</v>
      </c>
      <c r="D358" s="129" t="s">
        <v>1433</v>
      </c>
      <c r="F358" s="18" t="str">
        <f aca="false">IF(LEN(D358)&lt;=$H$4,$F$4,$G$4)</f>
        <v>OK</v>
      </c>
    </row>
    <row r="359" customFormat="false" ht="17.25" hidden="false" customHeight="false" outlineLevel="0" collapsed="false">
      <c r="A359" s="54" t="n">
        <v>14316</v>
      </c>
      <c r="B359" s="69" t="s">
        <v>1423</v>
      </c>
      <c r="C359" s="69" t="s">
        <v>1424</v>
      </c>
      <c r="D359" s="129" t="s">
        <v>1424</v>
      </c>
      <c r="F359" s="18" t="str">
        <f aca="false">IF(LEN(D359)&lt;=$H$4,$F$4,$G$4)</f>
        <v>OK</v>
      </c>
    </row>
    <row r="360" customFormat="false" ht="17.25" hidden="false" customHeight="false" outlineLevel="0" collapsed="false">
      <c r="A360" s="54" t="n">
        <v>14317</v>
      </c>
      <c r="B360" s="69" t="s">
        <v>1434</v>
      </c>
      <c r="C360" s="69" t="s">
        <v>1435</v>
      </c>
      <c r="D360" s="129" t="s">
        <v>1435</v>
      </c>
      <c r="F360" s="18" t="str">
        <f aca="false">IF(LEN(D360)&lt;=$H$4,$F$4,$G$4)</f>
        <v>OK</v>
      </c>
    </row>
    <row r="361" customFormat="false" ht="17.25" hidden="false" customHeight="false" outlineLevel="0" collapsed="false">
      <c r="A361" s="54" t="n">
        <v>14318</v>
      </c>
      <c r="B361" s="69" t="s">
        <v>1436</v>
      </c>
      <c r="C361" s="69" t="s">
        <v>1437</v>
      </c>
      <c r="D361" s="129" t="s">
        <v>1437</v>
      </c>
      <c r="F361" s="18" t="str">
        <f aca="false">IF(LEN(D361)&lt;=$H$4,$F$4,$G$4)</f>
        <v>OK</v>
      </c>
    </row>
    <row r="362" customFormat="false" ht="17.25" hidden="false" customHeight="false" outlineLevel="0" collapsed="false">
      <c r="A362" s="54" t="s">
        <v>1438</v>
      </c>
      <c r="B362" s="69" t="s">
        <v>1427</v>
      </c>
      <c r="C362" s="69" t="s">
        <v>1428</v>
      </c>
      <c r="D362" s="69" t="s">
        <v>1429</v>
      </c>
      <c r="F362" s="18" t="str">
        <f aca="false">IF(LEN(D362)&lt;=$H$4,$F$4,$G$4)</f>
        <v>OK</v>
      </c>
    </row>
    <row r="363" customFormat="false" ht="17.25" hidden="false" customHeight="false" outlineLevel="0" collapsed="false">
      <c r="A363" s="54" t="n">
        <v>14320</v>
      </c>
      <c r="B363" s="69" t="s">
        <v>955</v>
      </c>
      <c r="C363" s="69" t="s">
        <v>957</v>
      </c>
      <c r="D363" s="129" t="s">
        <v>957</v>
      </c>
      <c r="F363" s="18" t="str">
        <f aca="false">IF(LEN(D363)&lt;=$H$4,$F$4,$G$4)</f>
        <v>OK</v>
      </c>
    </row>
    <row r="364" customFormat="false" ht="17.25" hidden="false" customHeight="false" outlineLevel="0" collapsed="false">
      <c r="A364" s="54" t="n">
        <v>14321</v>
      </c>
      <c r="B364" s="69" t="s">
        <v>941</v>
      </c>
      <c r="C364" s="69" t="s">
        <v>942</v>
      </c>
      <c r="D364" s="129" t="s">
        <v>942</v>
      </c>
      <c r="F364" s="18" t="str">
        <f aca="false">IF(LEN(D364)&lt;=$H$4,$F$4,$G$4)</f>
        <v>OK</v>
      </c>
    </row>
    <row r="365" customFormat="false" ht="17.25" hidden="false" customHeight="false" outlineLevel="0" collapsed="false">
      <c r="A365" s="54" t="n">
        <v>14322</v>
      </c>
      <c r="B365" s="69" t="s">
        <v>943</v>
      </c>
      <c r="C365" s="69" t="s">
        <v>1419</v>
      </c>
      <c r="D365" s="129" t="s">
        <v>1419</v>
      </c>
      <c r="F365" s="18" t="str">
        <f aca="false">IF(LEN(D365)&lt;=$H$4,$F$4,$G$4)</f>
        <v>OK</v>
      </c>
    </row>
    <row r="366" customFormat="false" ht="17.25" hidden="false" customHeight="false" outlineLevel="0" collapsed="false">
      <c r="A366" s="54" t="n">
        <v>14323</v>
      </c>
      <c r="B366" s="69" t="s">
        <v>1420</v>
      </c>
      <c r="C366" s="69" t="s">
        <v>947</v>
      </c>
      <c r="D366" s="129" t="s">
        <v>947</v>
      </c>
      <c r="F366" s="18" t="str">
        <f aca="false">IF(LEN(D366)&lt;=$H$4,$F$4,$G$4)</f>
        <v>OK</v>
      </c>
    </row>
    <row r="367" customFormat="false" ht="17.25" hidden="false" customHeight="false" outlineLevel="0" collapsed="false">
      <c r="A367" s="54" t="n">
        <v>14324</v>
      </c>
      <c r="B367" s="69" t="s">
        <v>1421</v>
      </c>
      <c r="C367" s="69" t="s">
        <v>1422</v>
      </c>
      <c r="D367" s="129" t="s">
        <v>1422</v>
      </c>
      <c r="F367" s="18" t="str">
        <f aca="false">IF(LEN(D367)&lt;=$H$4,$F$4,$G$4)</f>
        <v>OK</v>
      </c>
    </row>
    <row r="368" customFormat="false" ht="17.25" hidden="false" customHeight="false" outlineLevel="0" collapsed="false">
      <c r="A368" s="54" t="n">
        <v>14326</v>
      </c>
      <c r="B368" s="69" t="s">
        <v>1423</v>
      </c>
      <c r="C368" s="69" t="s">
        <v>1424</v>
      </c>
      <c r="D368" s="129" t="s">
        <v>1424</v>
      </c>
      <c r="F368" s="18" t="str">
        <f aca="false">IF(LEN(D368)&lt;=$H$4,$F$4,$G$4)</f>
        <v>OK</v>
      </c>
    </row>
    <row r="369" customFormat="false" ht="17.25" hidden="false" customHeight="false" outlineLevel="0" collapsed="false">
      <c r="A369" s="54" t="n">
        <v>14327</v>
      </c>
      <c r="B369" s="69" t="s">
        <v>1439</v>
      </c>
      <c r="C369" s="69" t="s">
        <v>1440</v>
      </c>
      <c r="D369" s="129" t="s">
        <v>1440</v>
      </c>
      <c r="F369" s="18" t="str">
        <f aca="false">IF(LEN(D369)&lt;=$H$4,$F$4,$G$4)</f>
        <v>OK</v>
      </c>
    </row>
    <row r="370" customFormat="false" ht="17.25" hidden="false" customHeight="false" outlineLevel="0" collapsed="false">
      <c r="A370" s="54" t="s">
        <v>1441</v>
      </c>
      <c r="B370" s="69" t="s">
        <v>1442</v>
      </c>
      <c r="C370" s="69" t="s">
        <v>1443</v>
      </c>
      <c r="D370" s="129" t="s">
        <v>1443</v>
      </c>
      <c r="F370" s="18" t="str">
        <f aca="false">IF(LEN(D370)&lt;=$H$4,$F$4,$G$4)</f>
        <v>OK</v>
      </c>
    </row>
    <row r="371" customFormat="false" ht="17.25" hidden="false" customHeight="false" outlineLevel="0" collapsed="false">
      <c r="A371" s="54" t="n">
        <v>22407</v>
      </c>
      <c r="B371" s="69" t="s">
        <v>1444</v>
      </c>
      <c r="C371" s="69" t="s">
        <v>1445</v>
      </c>
      <c r="D371" s="129" t="s">
        <v>1445</v>
      </c>
      <c r="F371" s="18" t="str">
        <f aca="false">IF(LEN(D371)&lt;=$H$4,$F$4,$G$4)</f>
        <v>OK</v>
      </c>
    </row>
    <row r="372" customFormat="false" ht="17.25" hidden="false" customHeight="false" outlineLevel="0" collapsed="false">
      <c r="A372" s="54" t="s">
        <v>1446</v>
      </c>
      <c r="B372" s="69" t="s">
        <v>1447</v>
      </c>
      <c r="C372" s="69" t="s">
        <v>1448</v>
      </c>
      <c r="D372" s="129" t="s">
        <v>1448</v>
      </c>
      <c r="F372" s="18" t="str">
        <f aca="false">IF(LEN(D372)&lt;=$H$4,$F$4,$G$4)</f>
        <v>OK</v>
      </c>
    </row>
    <row r="373" customFormat="false" ht="17.25" hidden="false" customHeight="false" outlineLevel="0" collapsed="false">
      <c r="A373" s="54" t="n">
        <v>22409</v>
      </c>
      <c r="B373" s="69" t="s">
        <v>1449</v>
      </c>
      <c r="C373" s="69" t="s">
        <v>1450</v>
      </c>
      <c r="D373" s="129" t="s">
        <v>1450</v>
      </c>
      <c r="F373" s="18" t="str">
        <f aca="false">IF(LEN(D373)&lt;=$H$4,$F$4,$G$4)</f>
        <v>OK</v>
      </c>
    </row>
    <row r="374" customFormat="false" ht="17.25" hidden="false" customHeight="false" outlineLevel="0" collapsed="false">
      <c r="A374" s="54" t="s">
        <v>1451</v>
      </c>
      <c r="B374" s="69" t="s">
        <v>1452</v>
      </c>
      <c r="C374" s="69" t="s">
        <v>1453</v>
      </c>
      <c r="D374" s="69" t="s">
        <v>1453</v>
      </c>
      <c r="F374" s="18" t="str">
        <f aca="false">IF(LEN(D374)&lt;=$H$4,$F$4,$G$4)</f>
        <v>OK</v>
      </c>
    </row>
    <row r="375" customFormat="false" ht="17.25" hidden="false" customHeight="false" outlineLevel="0" collapsed="false">
      <c r="A375" s="54" t="s">
        <v>1454</v>
      </c>
      <c r="B375" s="69" t="s">
        <v>1455</v>
      </c>
      <c r="C375" s="69" t="s">
        <v>1456</v>
      </c>
      <c r="D375" s="69" t="s">
        <v>1456</v>
      </c>
      <c r="F375" s="18" t="str">
        <f aca="false">IF(LEN(D375)&lt;=$H$4,$F$4,$G$4)</f>
        <v>OK</v>
      </c>
    </row>
    <row r="376" customFormat="false" ht="17.25" hidden="false" customHeight="false" outlineLevel="0" collapsed="false">
      <c r="A376" s="54" t="s">
        <v>1457</v>
      </c>
      <c r="B376" s="69" t="s">
        <v>1458</v>
      </c>
      <c r="C376" s="69" t="s">
        <v>1459</v>
      </c>
      <c r="D376" s="69" t="s">
        <v>1459</v>
      </c>
      <c r="F376" s="18" t="str">
        <f aca="false">IF(LEN(D376)&lt;=$H$4,$F$4,$G$4)</f>
        <v>OK</v>
      </c>
    </row>
    <row r="377" customFormat="false" ht="17.25" hidden="false" customHeight="false" outlineLevel="0" collapsed="false">
      <c r="A377" s="54" t="s">
        <v>1460</v>
      </c>
      <c r="B377" s="69" t="s">
        <v>1461</v>
      </c>
      <c r="C377" s="69" t="s">
        <v>1462</v>
      </c>
      <c r="D377" s="69" t="s">
        <v>1462</v>
      </c>
      <c r="F377" s="18" t="str">
        <f aca="false">IF(LEN(D377)&lt;=$H$4,$F$4,$G$4)</f>
        <v>OK</v>
      </c>
    </row>
    <row r="378" customFormat="false" ht="18" hidden="false" customHeight="false" outlineLevel="0" collapsed="false">
      <c r="A378" s="135"/>
      <c r="B378" s="30"/>
      <c r="C378" s="30"/>
      <c r="D378" s="136"/>
      <c r="F378" s="18"/>
    </row>
    <row r="379" customFormat="false" ht="17.25" hidden="false" customHeight="false" outlineLevel="0" collapsed="false">
      <c r="A379" s="137" t="n">
        <f aca="false">COUNTA(A6:A377)</f>
        <v>372</v>
      </c>
      <c r="B379" s="128"/>
      <c r="C379" s="128"/>
      <c r="D379" s="128"/>
    </row>
    <row r="380" customFormat="false" ht="17.25" hidden="false" customHeight="false" outlineLevel="0" collapsed="false">
      <c r="A380" s="138"/>
      <c r="B380" s="128"/>
      <c r="C380" s="128"/>
      <c r="D380" s="128"/>
    </row>
    <row r="381" customFormat="false" ht="17.25" hidden="false" customHeight="false" outlineLevel="0" collapsed="false">
      <c r="A381" s="138"/>
      <c r="B381" s="128"/>
      <c r="C381" s="128"/>
      <c r="D381" s="128"/>
    </row>
    <row r="382" customFormat="false" ht="17.25" hidden="false" customHeight="false" outlineLevel="0" collapsed="false">
      <c r="A382" s="138"/>
      <c r="B382" s="128"/>
      <c r="C382" s="128"/>
      <c r="D382" s="1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99"/>
  </cols>
  <sheetData>
    <row r="1" customFormat="false" ht="12.75" hidden="false" customHeight="false" outlineLevel="0" collapsed="false">
      <c r="A1" s="139" t="s">
        <v>827</v>
      </c>
      <c r="B1" s="139" t="s">
        <v>1463</v>
      </c>
    </row>
    <row r="2" customFormat="false" ht="12.75" hidden="false" customHeight="false" outlineLevel="0" collapsed="false">
      <c r="A2" s="140" t="s">
        <v>1464</v>
      </c>
      <c r="B2" s="0" t="n">
        <v>1804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1" width="30.7"/>
    <col collapsed="false" customWidth="false" hidden="false" outlineLevel="0" max="257" min="5" style="1" width="9.14"/>
  </cols>
  <sheetData>
    <row r="1" customFormat="false" ht="30" hidden="false" customHeight="false" outlineLevel="0" collapsed="false">
      <c r="A1" s="33" t="s">
        <v>103</v>
      </c>
      <c r="B1" s="34"/>
      <c r="C1" s="34"/>
      <c r="D1" s="35"/>
    </row>
    <row r="2" customFormat="false" ht="21" hidden="false" customHeight="true" outlineLevel="0" collapsed="false">
      <c r="A2" s="36"/>
      <c r="B2" s="37" t="s">
        <v>4</v>
      </c>
      <c r="C2" s="37" t="s">
        <v>5</v>
      </c>
      <c r="D2" s="11" t="s">
        <v>6</v>
      </c>
    </row>
    <row r="3" customFormat="false" ht="21" hidden="false" customHeight="false" outlineLevel="0" collapsed="false">
      <c r="A3" s="38"/>
      <c r="B3" s="16" t="s">
        <v>9</v>
      </c>
      <c r="C3" s="16" t="s">
        <v>5</v>
      </c>
      <c r="D3" s="17" t="s">
        <v>6</v>
      </c>
    </row>
    <row r="4" customFormat="false" ht="18.75" hidden="false" customHeight="false" outlineLevel="0" collapsed="false">
      <c r="A4" s="39"/>
      <c r="B4" s="40"/>
      <c r="C4" s="40"/>
      <c r="D4" s="11"/>
    </row>
    <row r="5" customFormat="false" ht="18" hidden="false" customHeight="false" outlineLevel="0" collapsed="false">
      <c r="A5" s="41" t="s">
        <v>10</v>
      </c>
      <c r="B5" s="42" t="s">
        <v>11</v>
      </c>
      <c r="C5" s="42" t="s">
        <v>12</v>
      </c>
      <c r="D5" s="43" t="s">
        <v>12</v>
      </c>
      <c r="F5" s="5" t="s">
        <v>1</v>
      </c>
      <c r="G5" s="6"/>
      <c r="H5" s="44" t="s">
        <v>2</v>
      </c>
    </row>
    <row r="6" customFormat="false" ht="17.25" hidden="false" customHeight="true" outlineLevel="0" collapsed="false">
      <c r="A6" s="36"/>
      <c r="B6" s="40"/>
      <c r="C6" s="40"/>
      <c r="D6" s="45" t="s">
        <v>104</v>
      </c>
      <c r="F6" s="12" t="s">
        <v>7</v>
      </c>
      <c r="G6" s="13" t="s">
        <v>8</v>
      </c>
      <c r="H6" s="14" t="n">
        <v>16</v>
      </c>
    </row>
    <row r="7" customFormat="false" ht="15.75" hidden="false" customHeight="false" outlineLevel="0" collapsed="false">
      <c r="A7" s="46"/>
      <c r="B7" s="47"/>
      <c r="C7" s="40"/>
      <c r="D7" s="48" t="s">
        <v>105</v>
      </c>
      <c r="F7" s="18"/>
    </row>
    <row r="8" customFormat="false" ht="17.25" hidden="false" customHeight="false" outlineLevel="0" collapsed="false">
      <c r="A8" s="49" t="s">
        <v>106</v>
      </c>
      <c r="B8" s="50" t="s">
        <v>107</v>
      </c>
      <c r="C8" s="51" t="s">
        <v>107</v>
      </c>
      <c r="D8" s="51" t="s">
        <v>108</v>
      </c>
      <c r="F8" s="18" t="str">
        <f aca="false">IF(LEN(D8)&lt;=$H$6,$F$6,$G$6)</f>
        <v>OK</v>
      </c>
    </row>
    <row r="9" customFormat="false" ht="17.25" hidden="false" customHeight="false" outlineLevel="0" collapsed="false">
      <c r="A9" s="52" t="s">
        <v>109</v>
      </c>
      <c r="B9" s="53" t="s">
        <v>110</v>
      </c>
      <c r="C9" s="53" t="s">
        <v>111</v>
      </c>
      <c r="D9" s="53" t="s">
        <v>112</v>
      </c>
      <c r="F9" s="18" t="str">
        <f aca="false">IF(LEN(D9)&lt;=$H$6,$F$6,$G$6)</f>
        <v>OK</v>
      </c>
    </row>
    <row r="10" customFormat="false" ht="17.25" hidden="false" customHeight="false" outlineLevel="0" collapsed="false">
      <c r="A10" s="52" t="s">
        <v>113</v>
      </c>
      <c r="B10" s="53" t="s">
        <v>114</v>
      </c>
      <c r="C10" s="53" t="s">
        <v>115</v>
      </c>
      <c r="D10" s="53" t="s">
        <v>115</v>
      </c>
      <c r="F10" s="18" t="str">
        <f aca="false">IF(LEN(D10)&lt;=$H$6,$F$6,$G$6)</f>
        <v>OK</v>
      </c>
    </row>
    <row r="11" customFormat="false" ht="17.25" hidden="false" customHeight="false" outlineLevel="0" collapsed="false">
      <c r="A11" s="52" t="s">
        <v>116</v>
      </c>
      <c r="B11" s="53" t="s">
        <v>117</v>
      </c>
      <c r="C11" s="53" t="s">
        <v>118</v>
      </c>
      <c r="D11" s="53" t="s">
        <v>118</v>
      </c>
      <c r="F11" s="18" t="str">
        <f aca="false">IF(LEN(D11)&lt;=$H$6,$F$6,$G$6)</f>
        <v>OK</v>
      </c>
    </row>
    <row r="12" customFormat="false" ht="17.25" hidden="false" customHeight="false" outlineLevel="0" collapsed="false">
      <c r="A12" s="52" t="s">
        <v>119</v>
      </c>
      <c r="B12" s="53" t="s">
        <v>120</v>
      </c>
      <c r="C12" s="53" t="s">
        <v>121</v>
      </c>
      <c r="D12" s="53" t="s">
        <v>121</v>
      </c>
      <c r="F12" s="18" t="str">
        <f aca="false">IF(LEN(D12)&lt;=$H$6,$F$6,$G$6)</f>
        <v>OK</v>
      </c>
    </row>
    <row r="13" customFormat="false" ht="17.25" hidden="false" customHeight="false" outlineLevel="0" collapsed="false">
      <c r="A13" s="52" t="s">
        <v>122</v>
      </c>
      <c r="B13" s="53" t="s">
        <v>123</v>
      </c>
      <c r="C13" s="53" t="s">
        <v>124</v>
      </c>
      <c r="D13" s="53" t="s">
        <v>124</v>
      </c>
      <c r="F13" s="18" t="str">
        <f aca="false">IF(LEN(D13)&lt;=$H$6,$F$6,$G$6)</f>
        <v>OK</v>
      </c>
    </row>
    <row r="14" customFormat="false" ht="17.25" hidden="false" customHeight="false" outlineLevel="0" collapsed="false">
      <c r="A14" s="52" t="s">
        <v>125</v>
      </c>
      <c r="B14" s="53" t="s">
        <v>126</v>
      </c>
      <c r="C14" s="53" t="s">
        <v>126</v>
      </c>
      <c r="D14" s="53" t="s">
        <v>126</v>
      </c>
      <c r="F14" s="18" t="str">
        <f aca="false">IF(LEN(D14)&lt;=$H$6,$F$6,$G$6)</f>
        <v>OK</v>
      </c>
    </row>
    <row r="15" customFormat="false" ht="17.25" hidden="false" customHeight="false" outlineLevel="0" collapsed="false">
      <c r="A15" s="52" t="s">
        <v>127</v>
      </c>
      <c r="B15" s="53" t="s">
        <v>128</v>
      </c>
      <c r="C15" s="53" t="s">
        <v>129</v>
      </c>
      <c r="D15" s="53" t="s">
        <v>129</v>
      </c>
      <c r="F15" s="18" t="str">
        <f aca="false">IF(LEN(D15)&lt;=$H$6,$F$6,$G$6)</f>
        <v>OK</v>
      </c>
    </row>
    <row r="16" customFormat="false" ht="17.25" hidden="false" customHeight="false" outlineLevel="0" collapsed="false">
      <c r="A16" s="52" t="s">
        <v>130</v>
      </c>
      <c r="B16" s="53" t="s">
        <v>131</v>
      </c>
      <c r="C16" s="53" t="s">
        <v>131</v>
      </c>
      <c r="D16" s="53" t="s">
        <v>132</v>
      </c>
      <c r="F16" s="18" t="str">
        <f aca="false">IF(LEN(D16)&lt;=$H$6,$F$6,$G$6)</f>
        <v>OK</v>
      </c>
    </row>
    <row r="17" customFormat="false" ht="17.25" hidden="false" customHeight="false" outlineLevel="0" collapsed="false">
      <c r="A17" s="52" t="s">
        <v>133</v>
      </c>
      <c r="B17" s="53" t="s">
        <v>134</v>
      </c>
      <c r="C17" s="53" t="s">
        <v>135</v>
      </c>
      <c r="D17" s="53" t="s">
        <v>135</v>
      </c>
      <c r="F17" s="18" t="str">
        <f aca="false">IF(LEN(D17)&lt;=$H$6,$F$6,$G$6)</f>
        <v>OK</v>
      </c>
    </row>
    <row r="18" customFormat="false" ht="17.25" hidden="false" customHeight="false" outlineLevel="0" collapsed="false">
      <c r="A18" s="52" t="s">
        <v>136</v>
      </c>
      <c r="B18" s="53" t="s">
        <v>137</v>
      </c>
      <c r="C18" s="53" t="s">
        <v>138</v>
      </c>
      <c r="D18" s="53" t="s">
        <v>138</v>
      </c>
      <c r="F18" s="18" t="str">
        <f aca="false">IF(LEN(D18)&lt;=$H$6,$F$6,$G$6)</f>
        <v>OK</v>
      </c>
    </row>
    <row r="19" customFormat="false" ht="17.25" hidden="false" customHeight="false" outlineLevel="0" collapsed="false">
      <c r="A19" s="52" t="s">
        <v>139</v>
      </c>
      <c r="B19" s="53" t="s">
        <v>140</v>
      </c>
      <c r="C19" s="53" t="s">
        <v>140</v>
      </c>
      <c r="D19" s="53" t="s">
        <v>140</v>
      </c>
      <c r="F19" s="18" t="str">
        <f aca="false">IF(LEN(D19)&lt;=$H$6,$F$6,$G$6)</f>
        <v>OK</v>
      </c>
    </row>
    <row r="20" customFormat="false" ht="17.25" hidden="false" customHeight="false" outlineLevel="0" collapsed="false">
      <c r="A20" s="52" t="s">
        <v>141</v>
      </c>
      <c r="B20" s="53" t="s">
        <v>142</v>
      </c>
      <c r="C20" s="53" t="s">
        <v>142</v>
      </c>
      <c r="D20" s="53" t="s">
        <v>142</v>
      </c>
      <c r="F20" s="18" t="str">
        <f aca="false">IF(LEN(D20)&lt;=$H$6,$F$6,$G$6)</f>
        <v>OK</v>
      </c>
    </row>
    <row r="21" customFormat="false" ht="17.25" hidden="false" customHeight="false" outlineLevel="0" collapsed="false">
      <c r="A21" s="52" t="s">
        <v>143</v>
      </c>
      <c r="B21" s="53" t="s">
        <v>144</v>
      </c>
      <c r="C21" s="53" t="s">
        <v>145</v>
      </c>
      <c r="D21" s="53" t="s">
        <v>145</v>
      </c>
      <c r="F21" s="18" t="str">
        <f aca="false">IF(LEN(D21)&lt;=$H$6,$F$6,$G$6)</f>
        <v>OK</v>
      </c>
    </row>
    <row r="22" customFormat="false" ht="17.25" hidden="false" customHeight="false" outlineLevel="0" collapsed="false">
      <c r="A22" s="52" t="s">
        <v>146</v>
      </c>
      <c r="B22" s="53" t="s">
        <v>147</v>
      </c>
      <c r="C22" s="53" t="s">
        <v>148</v>
      </c>
      <c r="D22" s="53" t="s">
        <v>148</v>
      </c>
      <c r="F22" s="18" t="str">
        <f aca="false">IF(LEN(D22)&lt;=$H$6,$F$6,$G$6)</f>
        <v>OK</v>
      </c>
    </row>
    <row r="23" customFormat="false" ht="17.25" hidden="false" customHeight="false" outlineLevel="0" collapsed="false">
      <c r="A23" s="52" t="s">
        <v>149</v>
      </c>
      <c r="B23" s="53" t="s">
        <v>150</v>
      </c>
      <c r="C23" s="53" t="s">
        <v>151</v>
      </c>
      <c r="D23" s="53" t="s">
        <v>151</v>
      </c>
      <c r="F23" s="18" t="str">
        <f aca="false">IF(LEN(D23)&lt;=$H$6,$F$6,$G$6)</f>
        <v>OK</v>
      </c>
    </row>
    <row r="24" customFormat="false" ht="17.25" hidden="false" customHeight="false" outlineLevel="0" collapsed="false">
      <c r="A24" s="52" t="s">
        <v>152</v>
      </c>
      <c r="B24" s="53" t="s">
        <v>153</v>
      </c>
      <c r="C24" s="53" t="s">
        <v>154</v>
      </c>
      <c r="D24" s="53" t="s">
        <v>154</v>
      </c>
      <c r="F24" s="18" t="str">
        <f aca="false">IF(LEN(D24)&lt;=$H$6,$F$6,$G$6)</f>
        <v>OK</v>
      </c>
    </row>
    <row r="25" customFormat="false" ht="17.25" hidden="false" customHeight="false" outlineLevel="0" collapsed="false">
      <c r="A25" s="52" t="s">
        <v>155</v>
      </c>
      <c r="B25" s="53" t="s">
        <v>153</v>
      </c>
      <c r="C25" s="53" t="s">
        <v>154</v>
      </c>
      <c r="D25" s="53" t="s">
        <v>154</v>
      </c>
      <c r="F25" s="18" t="str">
        <f aca="false">IF(LEN(D25)&lt;=$H$6,$F$6,$G$6)</f>
        <v>OK</v>
      </c>
    </row>
    <row r="26" customFormat="false" ht="17.25" hidden="false" customHeight="false" outlineLevel="0" collapsed="false">
      <c r="A26" s="52" t="s">
        <v>156</v>
      </c>
      <c r="B26" s="53" t="s">
        <v>157</v>
      </c>
      <c r="C26" s="53" t="s">
        <v>157</v>
      </c>
      <c r="D26" s="53" t="s">
        <v>157</v>
      </c>
      <c r="F26" s="18" t="str">
        <f aca="false">IF(LEN(D26)&lt;=$H$6,$F$6,$G$6)</f>
        <v>OK</v>
      </c>
    </row>
    <row r="27" customFormat="false" ht="17.25" hidden="false" customHeight="false" outlineLevel="0" collapsed="false">
      <c r="A27" s="52" t="s">
        <v>158</v>
      </c>
      <c r="B27" s="53" t="s">
        <v>159</v>
      </c>
      <c r="C27" s="53" t="s">
        <v>160</v>
      </c>
      <c r="D27" s="53" t="s">
        <v>160</v>
      </c>
      <c r="F27" s="18" t="str">
        <f aca="false">IF(LEN(D27)&lt;=$H$6,$F$6,$G$6)</f>
        <v>OK</v>
      </c>
    </row>
    <row r="28" customFormat="false" ht="17.25" hidden="false" customHeight="false" outlineLevel="0" collapsed="false">
      <c r="A28" s="52" t="s">
        <v>161</v>
      </c>
      <c r="B28" s="53" t="s">
        <v>162</v>
      </c>
      <c r="C28" s="53" t="s">
        <v>163</v>
      </c>
      <c r="D28" s="53" t="s">
        <v>163</v>
      </c>
      <c r="F28" s="18" t="str">
        <f aca="false">IF(LEN(D28)&lt;=$H$6,$F$6,$G$6)</f>
        <v>OK</v>
      </c>
    </row>
    <row r="29" customFormat="false" ht="17.25" hidden="false" customHeight="false" outlineLevel="0" collapsed="false">
      <c r="A29" s="52" t="s">
        <v>164</v>
      </c>
      <c r="B29" s="53" t="s">
        <v>165</v>
      </c>
      <c r="C29" s="53" t="s">
        <v>166</v>
      </c>
      <c r="D29" s="53" t="s">
        <v>166</v>
      </c>
      <c r="F29" s="18" t="str">
        <f aca="false">IF(LEN(D29)&lt;=$H$6,$F$6,$G$6)</f>
        <v>OK</v>
      </c>
    </row>
    <row r="30" customFormat="false" ht="17.25" hidden="false" customHeight="false" outlineLevel="0" collapsed="false">
      <c r="A30" s="52" t="s">
        <v>167</v>
      </c>
      <c r="B30" s="53" t="s">
        <v>168</v>
      </c>
      <c r="C30" s="53" t="s">
        <v>169</v>
      </c>
      <c r="D30" s="53" t="s">
        <v>169</v>
      </c>
      <c r="F30" s="18" t="str">
        <f aca="false">IF(LEN(D30)&lt;=$H$6,$F$6,$G$6)</f>
        <v>OK</v>
      </c>
    </row>
    <row r="31" customFormat="false" ht="17.25" hidden="false" customHeight="false" outlineLevel="0" collapsed="false">
      <c r="A31" s="52" t="s">
        <v>170</v>
      </c>
      <c r="B31" s="53" t="s">
        <v>171</v>
      </c>
      <c r="C31" s="53" t="s">
        <v>172</v>
      </c>
      <c r="D31" s="53" t="s">
        <v>172</v>
      </c>
      <c r="F31" s="18" t="str">
        <f aca="false">IF(LEN(D31)&lt;=$H$6,$F$6,$G$6)</f>
        <v>OK</v>
      </c>
    </row>
    <row r="32" customFormat="false" ht="17.25" hidden="false" customHeight="false" outlineLevel="0" collapsed="false">
      <c r="A32" s="52" t="s">
        <v>173</v>
      </c>
      <c r="B32" s="53" t="s">
        <v>174</v>
      </c>
      <c r="C32" s="53" t="s">
        <v>175</v>
      </c>
      <c r="D32" s="53" t="s">
        <v>175</v>
      </c>
      <c r="F32" s="18" t="str">
        <f aca="false">IF(LEN(D32)&lt;=$H$6,$F$6,$G$6)</f>
        <v>OK</v>
      </c>
    </row>
    <row r="33" customFormat="false" ht="17.25" hidden="false" customHeight="false" outlineLevel="0" collapsed="false">
      <c r="A33" s="52" t="s">
        <v>176</v>
      </c>
      <c r="B33" s="53" t="s">
        <v>177</v>
      </c>
      <c r="C33" s="53" t="s">
        <v>178</v>
      </c>
      <c r="D33" s="53" t="s">
        <v>178</v>
      </c>
      <c r="F33" s="18" t="str">
        <f aca="false">IF(LEN(D33)&lt;=$H$6,$F$6,$G$6)</f>
        <v>OK</v>
      </c>
    </row>
    <row r="34" customFormat="false" ht="17.25" hidden="false" customHeight="false" outlineLevel="0" collapsed="false">
      <c r="A34" s="54" t="s">
        <v>179</v>
      </c>
      <c r="B34" s="55" t="s">
        <v>180</v>
      </c>
      <c r="C34" s="55" t="s">
        <v>181</v>
      </c>
      <c r="D34" s="55" t="s">
        <v>181</v>
      </c>
      <c r="F34" s="18" t="str">
        <f aca="false">IF(LEN(D34)&lt;=$H$6,$F$6,$G$6)</f>
        <v>OK</v>
      </c>
    </row>
    <row r="35" customFormat="false" ht="17.25" hidden="false" customHeight="false" outlineLevel="0" collapsed="false">
      <c r="A35" s="54" t="s">
        <v>182</v>
      </c>
      <c r="B35" s="55" t="s">
        <v>183</v>
      </c>
      <c r="C35" s="55" t="s">
        <v>184</v>
      </c>
      <c r="D35" s="55" t="s">
        <v>184</v>
      </c>
      <c r="F35" s="18" t="str">
        <f aca="false">IF(LEN(D35)&lt;=$H$6,$F$6,$G$6)</f>
        <v>OK</v>
      </c>
    </row>
    <row r="36" customFormat="false" ht="17.25" hidden="false" customHeight="false" outlineLevel="0" collapsed="false">
      <c r="A36" s="56" t="s">
        <v>185</v>
      </c>
      <c r="B36" s="27" t="s">
        <v>186</v>
      </c>
      <c r="C36" s="27" t="s">
        <v>186</v>
      </c>
      <c r="D36" s="57" t="s">
        <v>186</v>
      </c>
      <c r="F36" s="18" t="str">
        <f aca="false">IF(LEN(D36)&lt;=$H$6,$F$6,$G$6)</f>
        <v>OK</v>
      </c>
    </row>
    <row r="37" customFormat="false" ht="17.25" hidden="false" customHeight="false" outlineLevel="0" collapsed="false">
      <c r="A37" s="56" t="s">
        <v>187</v>
      </c>
      <c r="B37" s="27" t="s">
        <v>4</v>
      </c>
      <c r="C37" s="27" t="s">
        <v>5</v>
      </c>
      <c r="D37" s="27" t="s">
        <v>5</v>
      </c>
      <c r="F37" s="18" t="str">
        <f aca="false">IF(LEN(D37)&lt;=$H$6,$F$6,$G$6)</f>
        <v>OK</v>
      </c>
    </row>
    <row r="38" customFormat="false" ht="18" hidden="false" customHeight="false" outlineLevel="0" collapsed="false">
      <c r="A38" s="58"/>
      <c r="B38" s="47"/>
      <c r="C38" s="47"/>
      <c r="D38" s="59"/>
      <c r="F38" s="18"/>
    </row>
    <row r="39" customFormat="false" ht="12.75" hidden="false" customHeight="false" outlineLevel="0" collapsed="false">
      <c r="A39" s="32" t="n">
        <f aca="false">COUNTA(A8:A37)</f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4" activeCellId="0" sqref="B34: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1" width="30.7"/>
    <col collapsed="false" customWidth="false" hidden="false" outlineLevel="0" max="257" min="5" style="1" width="9.14"/>
  </cols>
  <sheetData>
    <row r="1" customFormat="false" ht="30" hidden="false" customHeight="false" outlineLevel="0" collapsed="false">
      <c r="A1" s="2" t="s">
        <v>188</v>
      </c>
      <c r="B1" s="3"/>
      <c r="C1" s="3"/>
      <c r="D1" s="4"/>
    </row>
    <row r="2" customFormat="false" ht="20.25" hidden="false" customHeight="false" outlineLevel="0" collapsed="false">
      <c r="A2" s="38"/>
      <c r="B2" s="37" t="s">
        <v>4</v>
      </c>
      <c r="C2" s="37" t="s">
        <v>5</v>
      </c>
      <c r="D2" s="11" t="s">
        <v>6</v>
      </c>
    </row>
    <row r="3" customFormat="false" ht="21" hidden="false" customHeight="false" outlineLevel="0" collapsed="false">
      <c r="A3" s="38"/>
      <c r="B3" s="16" t="s">
        <v>9</v>
      </c>
      <c r="C3" s="16" t="s">
        <v>5</v>
      </c>
      <c r="D3" s="17" t="s">
        <v>6</v>
      </c>
    </row>
    <row r="4" customFormat="false" ht="18.75" hidden="false" customHeight="false" outlineLevel="0" collapsed="false">
      <c r="A4" s="39"/>
      <c r="B4" s="40"/>
      <c r="C4" s="40"/>
      <c r="D4" s="11"/>
    </row>
    <row r="5" customFormat="false" ht="18" hidden="false" customHeight="false" outlineLevel="0" collapsed="false">
      <c r="A5" s="41" t="s">
        <v>10</v>
      </c>
      <c r="B5" s="42" t="s">
        <v>11</v>
      </c>
      <c r="C5" s="42" t="s">
        <v>12</v>
      </c>
      <c r="D5" s="43" t="s">
        <v>12</v>
      </c>
      <c r="F5" s="5" t="s">
        <v>1</v>
      </c>
      <c r="G5" s="6"/>
      <c r="H5" s="44" t="s">
        <v>2</v>
      </c>
    </row>
    <row r="6" customFormat="false" ht="15" hidden="false" customHeight="false" outlineLevel="0" collapsed="false">
      <c r="A6" s="46"/>
      <c r="B6" s="40"/>
      <c r="C6" s="40"/>
      <c r="D6" s="48" t="s">
        <v>104</v>
      </c>
      <c r="F6" s="12" t="s">
        <v>7</v>
      </c>
      <c r="G6" s="13" t="s">
        <v>8</v>
      </c>
      <c r="H6" s="14" t="n">
        <v>16</v>
      </c>
    </row>
    <row r="7" customFormat="false" ht="15.75" hidden="false" customHeight="false" outlineLevel="0" collapsed="false">
      <c r="A7" s="58"/>
      <c r="B7" s="47"/>
      <c r="C7" s="47"/>
      <c r="D7" s="60" t="s">
        <v>105</v>
      </c>
      <c r="F7" s="18"/>
    </row>
    <row r="8" customFormat="false" ht="17.25" hidden="false" customHeight="false" outlineLevel="0" collapsed="false">
      <c r="A8" s="49" t="s">
        <v>106</v>
      </c>
      <c r="B8" s="61" t="s">
        <v>108</v>
      </c>
      <c r="C8" s="62" t="s">
        <v>108</v>
      </c>
      <c r="D8" s="62" t="s">
        <v>108</v>
      </c>
      <c r="F8" s="18" t="str">
        <f aca="false">IF(LEN(D8)&lt;=$H$6,$F$6,$G$6)</f>
        <v>OK</v>
      </c>
    </row>
    <row r="9" customFormat="false" ht="17.25" hidden="false" customHeight="false" outlineLevel="0" collapsed="false">
      <c r="A9" s="52" t="s">
        <v>109</v>
      </c>
      <c r="B9" s="61" t="s">
        <v>189</v>
      </c>
      <c r="C9" s="61" t="s">
        <v>112</v>
      </c>
      <c r="D9" s="61" t="s">
        <v>112</v>
      </c>
      <c r="F9" s="18" t="str">
        <f aca="false">IF(LEN(D9)&lt;=$H$6,$F$6,$G$6)</f>
        <v>OK</v>
      </c>
    </row>
    <row r="10" customFormat="false" ht="17.25" hidden="false" customHeight="false" outlineLevel="0" collapsed="false">
      <c r="A10" s="52" t="s">
        <v>113</v>
      </c>
      <c r="B10" s="61" t="s">
        <v>114</v>
      </c>
      <c r="C10" s="61" t="s">
        <v>115</v>
      </c>
      <c r="D10" s="61" t="s">
        <v>115</v>
      </c>
      <c r="F10" s="18" t="str">
        <f aca="false">IF(LEN(D10)&lt;=$H$6,$F$6,$G$6)</f>
        <v>OK</v>
      </c>
    </row>
    <row r="11" customFormat="false" ht="17.25" hidden="false" customHeight="false" outlineLevel="0" collapsed="false">
      <c r="A11" s="52" t="s">
        <v>116</v>
      </c>
      <c r="B11" s="61" t="s">
        <v>117</v>
      </c>
      <c r="C11" s="61" t="s">
        <v>118</v>
      </c>
      <c r="D11" s="61" t="s">
        <v>118</v>
      </c>
      <c r="F11" s="18" t="str">
        <f aca="false">IF(LEN(D11)&lt;=$H$6,$F$6,$G$6)</f>
        <v>OK</v>
      </c>
    </row>
    <row r="12" customFormat="false" ht="17.25" hidden="false" customHeight="false" outlineLevel="0" collapsed="false">
      <c r="A12" s="52" t="s">
        <v>119</v>
      </c>
      <c r="B12" s="61" t="s">
        <v>120</v>
      </c>
      <c r="C12" s="61" t="s">
        <v>121</v>
      </c>
      <c r="D12" s="61" t="s">
        <v>121</v>
      </c>
      <c r="F12" s="18" t="str">
        <f aca="false">IF(LEN(D12)&lt;=$H$6,$F$6,$G$6)</f>
        <v>OK</v>
      </c>
    </row>
    <row r="13" customFormat="false" ht="17.25" hidden="false" customHeight="false" outlineLevel="0" collapsed="false">
      <c r="A13" s="52" t="s">
        <v>122</v>
      </c>
      <c r="B13" s="61" t="s">
        <v>123</v>
      </c>
      <c r="C13" s="61" t="s">
        <v>124</v>
      </c>
      <c r="D13" s="61" t="s">
        <v>124</v>
      </c>
      <c r="F13" s="18" t="str">
        <f aca="false">IF(LEN(D13)&lt;=$H$6,$F$6,$G$6)</f>
        <v>OK</v>
      </c>
    </row>
    <row r="14" customFormat="false" ht="17.25" hidden="false" customHeight="false" outlineLevel="0" collapsed="false">
      <c r="A14" s="52" t="s">
        <v>125</v>
      </c>
      <c r="B14" s="61" t="s">
        <v>126</v>
      </c>
      <c r="C14" s="61" t="s">
        <v>126</v>
      </c>
      <c r="D14" s="61" t="s">
        <v>126</v>
      </c>
      <c r="F14" s="18" t="str">
        <f aca="false">IF(LEN(D14)&lt;=$H$6,$F$6,$G$6)</f>
        <v>OK</v>
      </c>
    </row>
    <row r="15" customFormat="false" ht="17.25" hidden="false" customHeight="false" outlineLevel="0" collapsed="false">
      <c r="A15" s="52" t="s">
        <v>127</v>
      </c>
      <c r="B15" s="61" t="s">
        <v>128</v>
      </c>
      <c r="C15" s="61" t="s">
        <v>129</v>
      </c>
      <c r="D15" s="61" t="s">
        <v>129</v>
      </c>
      <c r="F15" s="18" t="str">
        <f aca="false">IF(LEN(D15)&lt;=$H$6,$F$6,$G$6)</f>
        <v>OK</v>
      </c>
    </row>
    <row r="16" customFormat="false" ht="17.25" hidden="false" customHeight="false" outlineLevel="0" collapsed="false">
      <c r="A16" s="52" t="s">
        <v>130</v>
      </c>
      <c r="B16" s="61" t="s">
        <v>190</v>
      </c>
      <c r="C16" s="61" t="s">
        <v>190</v>
      </c>
      <c r="D16" s="61" t="s">
        <v>190</v>
      </c>
      <c r="F16" s="18" t="str">
        <f aca="false">IF(LEN(D16)&lt;=$H$6,$F$6,$G$6)</f>
        <v>OK</v>
      </c>
    </row>
    <row r="17" customFormat="false" ht="17.25" hidden="false" customHeight="false" outlineLevel="0" collapsed="false">
      <c r="A17" s="52" t="s">
        <v>133</v>
      </c>
      <c r="B17" s="61" t="s">
        <v>134</v>
      </c>
      <c r="C17" s="61" t="s">
        <v>135</v>
      </c>
      <c r="D17" s="61" t="s">
        <v>135</v>
      </c>
      <c r="F17" s="18" t="str">
        <f aca="false">IF(LEN(D17)&lt;=$H$6,$F$6,$G$6)</f>
        <v>OK</v>
      </c>
    </row>
    <row r="18" customFormat="false" ht="17.25" hidden="false" customHeight="false" outlineLevel="0" collapsed="false">
      <c r="A18" s="52" t="s">
        <v>136</v>
      </c>
      <c r="B18" s="61" t="s">
        <v>137</v>
      </c>
      <c r="C18" s="61" t="s">
        <v>138</v>
      </c>
      <c r="D18" s="61" t="s">
        <v>138</v>
      </c>
      <c r="F18" s="18" t="str">
        <f aca="false">IF(LEN(D18)&lt;=$H$6,$F$6,$G$6)</f>
        <v>OK</v>
      </c>
    </row>
    <row r="19" customFormat="false" ht="17.25" hidden="false" customHeight="false" outlineLevel="0" collapsed="false">
      <c r="A19" s="52" t="s">
        <v>139</v>
      </c>
      <c r="B19" s="61" t="s">
        <v>140</v>
      </c>
      <c r="C19" s="61" t="s">
        <v>140</v>
      </c>
      <c r="D19" s="61" t="s">
        <v>140</v>
      </c>
      <c r="F19" s="18" t="str">
        <f aca="false">IF(LEN(D19)&lt;=$H$6,$F$6,$G$6)</f>
        <v>OK</v>
      </c>
    </row>
    <row r="20" customFormat="false" ht="17.25" hidden="false" customHeight="false" outlineLevel="0" collapsed="false">
      <c r="A20" s="52" t="s">
        <v>141</v>
      </c>
      <c r="B20" s="61" t="s">
        <v>142</v>
      </c>
      <c r="C20" s="61" t="s">
        <v>142</v>
      </c>
      <c r="D20" s="61" t="s">
        <v>142</v>
      </c>
      <c r="F20" s="18" t="str">
        <f aca="false">IF(LEN(D20)&lt;=$H$6,$F$6,$G$6)</f>
        <v>OK</v>
      </c>
    </row>
    <row r="21" customFormat="false" ht="17.25" hidden="false" customHeight="false" outlineLevel="0" collapsed="false">
      <c r="A21" s="52" t="s">
        <v>143</v>
      </c>
      <c r="B21" s="61" t="s">
        <v>144</v>
      </c>
      <c r="C21" s="61" t="s">
        <v>145</v>
      </c>
      <c r="D21" s="61" t="s">
        <v>145</v>
      </c>
      <c r="F21" s="18" t="str">
        <f aca="false">IF(LEN(D21)&lt;=$H$6,$F$6,$G$6)</f>
        <v>OK</v>
      </c>
    </row>
    <row r="22" customFormat="false" ht="17.25" hidden="false" customHeight="false" outlineLevel="0" collapsed="false">
      <c r="A22" s="52" t="s">
        <v>146</v>
      </c>
      <c r="B22" s="61" t="s">
        <v>147</v>
      </c>
      <c r="C22" s="61" t="s">
        <v>148</v>
      </c>
      <c r="D22" s="61" t="s">
        <v>148</v>
      </c>
      <c r="F22" s="18" t="str">
        <f aca="false">IF(LEN(D22)&lt;=$H$6,$F$6,$G$6)</f>
        <v>OK</v>
      </c>
    </row>
    <row r="23" customFormat="false" ht="17.25" hidden="false" customHeight="false" outlineLevel="0" collapsed="false">
      <c r="A23" s="52" t="s">
        <v>149</v>
      </c>
      <c r="B23" s="61" t="s">
        <v>150</v>
      </c>
      <c r="C23" s="61" t="s">
        <v>151</v>
      </c>
      <c r="D23" s="61" t="s">
        <v>151</v>
      </c>
      <c r="F23" s="18" t="str">
        <f aca="false">IF(LEN(D23)&lt;=$H$6,$F$6,$G$6)</f>
        <v>OK</v>
      </c>
    </row>
    <row r="24" customFormat="false" ht="17.25" hidden="false" customHeight="false" outlineLevel="0" collapsed="false">
      <c r="A24" s="52" t="s">
        <v>152</v>
      </c>
      <c r="B24" s="61" t="s">
        <v>153</v>
      </c>
      <c r="C24" s="61" t="s">
        <v>154</v>
      </c>
      <c r="D24" s="61" t="s">
        <v>154</v>
      </c>
      <c r="F24" s="18" t="str">
        <f aca="false">IF(LEN(D24)&lt;=$H$6,$F$6,$G$6)</f>
        <v>OK</v>
      </c>
    </row>
    <row r="25" customFormat="false" ht="17.25" hidden="false" customHeight="false" outlineLevel="0" collapsed="false">
      <c r="A25" s="52" t="s">
        <v>155</v>
      </c>
      <c r="B25" s="61" t="s">
        <v>153</v>
      </c>
      <c r="C25" s="61" t="s">
        <v>154</v>
      </c>
      <c r="D25" s="61" t="s">
        <v>154</v>
      </c>
      <c r="F25" s="18" t="str">
        <f aca="false">IF(LEN(D25)&lt;=$H$6,$F$6,$G$6)</f>
        <v>OK</v>
      </c>
    </row>
    <row r="26" customFormat="false" ht="17.25" hidden="false" customHeight="false" outlineLevel="0" collapsed="false">
      <c r="A26" s="52" t="s">
        <v>156</v>
      </c>
      <c r="B26" s="61" t="s">
        <v>157</v>
      </c>
      <c r="C26" s="61" t="s">
        <v>157</v>
      </c>
      <c r="D26" s="61" t="s">
        <v>157</v>
      </c>
      <c r="F26" s="18" t="str">
        <f aca="false">IF(LEN(D26)&lt;=$H$6,$F$6,$G$6)</f>
        <v>OK</v>
      </c>
    </row>
    <row r="27" customFormat="false" ht="17.25" hidden="false" customHeight="false" outlineLevel="0" collapsed="false">
      <c r="A27" s="52" t="s">
        <v>158</v>
      </c>
      <c r="B27" s="61" t="s">
        <v>159</v>
      </c>
      <c r="C27" s="61" t="s">
        <v>160</v>
      </c>
      <c r="D27" s="61" t="s">
        <v>160</v>
      </c>
      <c r="F27" s="18" t="str">
        <f aca="false">IF(LEN(D27)&lt;=$H$6,$F$6,$G$6)</f>
        <v>OK</v>
      </c>
      <c r="N27" s="63"/>
    </row>
    <row r="28" customFormat="false" ht="17.25" hidden="false" customHeight="false" outlineLevel="0" collapsed="false">
      <c r="A28" s="52" t="s">
        <v>161</v>
      </c>
      <c r="B28" s="61" t="s">
        <v>162</v>
      </c>
      <c r="C28" s="61" t="s">
        <v>163</v>
      </c>
      <c r="D28" s="61" t="s">
        <v>163</v>
      </c>
      <c r="F28" s="18" t="str">
        <f aca="false">IF(LEN(D28)&lt;=$H$6,$F$6,$G$6)</f>
        <v>OK</v>
      </c>
    </row>
    <row r="29" customFormat="false" ht="17.25" hidden="false" customHeight="false" outlineLevel="0" collapsed="false">
      <c r="A29" s="52" t="s">
        <v>164</v>
      </c>
      <c r="B29" s="61" t="s">
        <v>165</v>
      </c>
      <c r="C29" s="61" t="s">
        <v>166</v>
      </c>
      <c r="D29" s="61" t="s">
        <v>166</v>
      </c>
      <c r="F29" s="18" t="str">
        <f aca="false">IF(LEN(D29)&lt;=$H$6,$F$6,$G$6)</f>
        <v>OK</v>
      </c>
    </row>
    <row r="30" customFormat="false" ht="17.25" hidden="false" customHeight="false" outlineLevel="0" collapsed="false">
      <c r="A30" s="52" t="s">
        <v>167</v>
      </c>
      <c r="B30" s="61" t="s">
        <v>168</v>
      </c>
      <c r="C30" s="61" t="s">
        <v>169</v>
      </c>
      <c r="D30" s="61" t="s">
        <v>169</v>
      </c>
      <c r="F30" s="18" t="str">
        <f aca="false">IF(LEN(D30)&lt;=$H$6,$F$6,$G$6)</f>
        <v>OK</v>
      </c>
    </row>
    <row r="31" customFormat="false" ht="17.25" hidden="false" customHeight="false" outlineLevel="0" collapsed="false">
      <c r="A31" s="52" t="s">
        <v>170</v>
      </c>
      <c r="B31" s="61" t="s">
        <v>171</v>
      </c>
      <c r="C31" s="61" t="s">
        <v>172</v>
      </c>
      <c r="D31" s="61" t="s">
        <v>172</v>
      </c>
      <c r="F31" s="18" t="str">
        <f aca="false">IF(LEN(D31)&lt;=$H$6,$F$6,$G$6)</f>
        <v>OK</v>
      </c>
    </row>
    <row r="32" customFormat="false" ht="17.25" hidden="false" customHeight="false" outlineLevel="0" collapsed="false">
      <c r="A32" s="52" t="s">
        <v>173</v>
      </c>
      <c r="B32" s="61" t="s">
        <v>174</v>
      </c>
      <c r="C32" s="61" t="s">
        <v>175</v>
      </c>
      <c r="D32" s="61" t="s">
        <v>175</v>
      </c>
      <c r="F32" s="18" t="str">
        <f aca="false">IF(LEN(D32)&lt;=$H$6,$F$6,$G$6)</f>
        <v>OK</v>
      </c>
    </row>
    <row r="33" customFormat="false" ht="17.25" hidden="false" customHeight="false" outlineLevel="0" collapsed="false">
      <c r="A33" s="52" t="s">
        <v>176</v>
      </c>
      <c r="B33" s="61" t="s">
        <v>177</v>
      </c>
      <c r="C33" s="61" t="s">
        <v>178</v>
      </c>
      <c r="D33" s="61" t="s">
        <v>178</v>
      </c>
      <c r="F33" s="18" t="str">
        <f aca="false">IF(LEN(D33)&lt;=$H$6,$F$6,$G$6)</f>
        <v>OK</v>
      </c>
    </row>
    <row r="34" customFormat="false" ht="17.25" hidden="false" customHeight="false" outlineLevel="0" collapsed="false">
      <c r="A34" s="54" t="s">
        <v>179</v>
      </c>
      <c r="B34" s="55" t="s">
        <v>180</v>
      </c>
      <c r="C34" s="55" t="s">
        <v>181</v>
      </c>
      <c r="D34" s="55" t="s">
        <v>181</v>
      </c>
      <c r="F34" s="18" t="str">
        <f aca="false">IF(LEN(D34)&lt;=$H$6,$F$6,$G$6)</f>
        <v>OK</v>
      </c>
    </row>
    <row r="35" customFormat="false" ht="17.25" hidden="false" customHeight="false" outlineLevel="0" collapsed="false">
      <c r="A35" s="54" t="s">
        <v>182</v>
      </c>
      <c r="B35" s="55" t="s">
        <v>183</v>
      </c>
      <c r="C35" s="55" t="s">
        <v>184</v>
      </c>
      <c r="D35" s="55" t="s">
        <v>184</v>
      </c>
      <c r="F35" s="18" t="str">
        <f aca="false">IF(LEN(D35)&lt;=$H$6,$F$6,$G$6)</f>
        <v>OK</v>
      </c>
    </row>
    <row r="36" customFormat="false" ht="17.25" hidden="false" customHeight="false" outlineLevel="0" collapsed="false">
      <c r="A36" s="56" t="s">
        <v>185</v>
      </c>
      <c r="B36" s="64" t="s">
        <v>186</v>
      </c>
      <c r="C36" s="64" t="s">
        <v>186</v>
      </c>
      <c r="D36" s="65" t="s">
        <v>186</v>
      </c>
      <c r="F36" s="18" t="str">
        <f aca="false">IF(LEN(D36)&lt;=$H$6,$F$6,$G$6)</f>
        <v>OK</v>
      </c>
    </row>
    <row r="37" customFormat="false" ht="17.25" hidden="false" customHeight="false" outlineLevel="0" collapsed="false">
      <c r="A37" s="56" t="s">
        <v>187</v>
      </c>
      <c r="B37" s="64" t="s">
        <v>4</v>
      </c>
      <c r="C37" s="64" t="s">
        <v>5</v>
      </c>
      <c r="D37" s="64" t="s">
        <v>5</v>
      </c>
      <c r="F37" s="18" t="str">
        <f aca="false">IF(LEN(D37)&lt;=$H$6,$F$6,$G$6)</f>
        <v>OK</v>
      </c>
    </row>
    <row r="38" customFormat="false" ht="18" hidden="false" customHeight="false" outlineLevel="0" collapsed="false">
      <c r="A38" s="58"/>
      <c r="B38" s="47"/>
      <c r="C38" s="47"/>
      <c r="D38" s="59"/>
      <c r="F38" s="18"/>
    </row>
    <row r="39" customFormat="false" ht="12.75" hidden="false" customHeight="false" outlineLevel="0" collapsed="false">
      <c r="A39" s="32" t="n">
        <f aca="false">COUNTA(A8:A37)</f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1" width="30.7"/>
    <col collapsed="false" customWidth="true" hidden="false" outlineLevel="0" max="4" min="4" style="1" width="50.7"/>
    <col collapsed="false" customWidth="false" hidden="false" outlineLevel="0" max="257" min="5" style="1" width="9.14"/>
  </cols>
  <sheetData>
    <row r="1" customFormat="false" ht="30" hidden="false" customHeight="false" outlineLevel="0" collapsed="false">
      <c r="A1" s="2" t="s">
        <v>191</v>
      </c>
      <c r="B1" s="3"/>
      <c r="C1" s="3"/>
      <c r="D1" s="4"/>
    </row>
    <row r="2" customFormat="false" ht="20.25" hidden="false" customHeight="false" outlineLevel="0" collapsed="false">
      <c r="A2" s="39"/>
      <c r="B2" s="66" t="s">
        <v>4</v>
      </c>
      <c r="C2" s="66" t="s">
        <v>5</v>
      </c>
      <c r="D2" s="11" t="s">
        <v>6</v>
      </c>
    </row>
    <row r="3" customFormat="false" ht="21" hidden="false" customHeight="false" outlineLevel="0" collapsed="false">
      <c r="A3" s="58"/>
      <c r="B3" s="16" t="s">
        <v>9</v>
      </c>
      <c r="C3" s="16" t="s">
        <v>5</v>
      </c>
      <c r="D3" s="17" t="s">
        <v>6</v>
      </c>
    </row>
    <row r="4" customFormat="false" ht="18.75" hidden="false" customHeight="false" outlineLevel="0" collapsed="false">
      <c r="A4" s="39"/>
      <c r="B4" s="40"/>
      <c r="C4" s="40"/>
      <c r="D4" s="11"/>
    </row>
    <row r="5" customFormat="false" ht="18" hidden="false" customHeight="false" outlineLevel="0" collapsed="false">
      <c r="A5" s="41" t="s">
        <v>10</v>
      </c>
      <c r="B5" s="42" t="s">
        <v>11</v>
      </c>
      <c r="C5" s="42" t="s">
        <v>12</v>
      </c>
      <c r="D5" s="43" t="s">
        <v>12</v>
      </c>
      <c r="F5" s="5" t="s">
        <v>1</v>
      </c>
      <c r="G5" s="6"/>
      <c r="H5" s="44" t="s">
        <v>2</v>
      </c>
    </row>
    <row r="6" customFormat="false" ht="15" hidden="false" customHeight="false" outlineLevel="0" collapsed="false">
      <c r="A6" s="46"/>
      <c r="B6" s="40"/>
      <c r="C6" s="40"/>
      <c r="D6" s="48" t="s">
        <v>104</v>
      </c>
      <c r="F6" s="12" t="s">
        <v>7</v>
      </c>
      <c r="G6" s="13" t="s">
        <v>8</v>
      </c>
      <c r="H6" s="14" t="n">
        <v>16</v>
      </c>
    </row>
    <row r="7" customFormat="false" ht="15.75" hidden="false" customHeight="false" outlineLevel="0" collapsed="false">
      <c r="A7" s="58"/>
      <c r="B7" s="47"/>
      <c r="C7" s="47"/>
      <c r="D7" s="60" t="s">
        <v>105</v>
      </c>
      <c r="F7" s="18"/>
    </row>
    <row r="8" customFormat="false" ht="17.25" hidden="false" customHeight="false" outlineLevel="0" collapsed="false">
      <c r="A8" s="49" t="s">
        <v>192</v>
      </c>
      <c r="B8" s="53" t="s">
        <v>193</v>
      </c>
      <c r="C8" s="53" t="s">
        <v>193</v>
      </c>
      <c r="D8" s="67" t="s">
        <v>193</v>
      </c>
      <c r="F8" s="18" t="str">
        <f aca="false">IF(LEN(D8)&lt;=$H$6,$F$6,$G$6)</f>
        <v>OK</v>
      </c>
    </row>
    <row r="9" customFormat="false" ht="17.25" hidden="false" customHeight="false" outlineLevel="0" collapsed="false">
      <c r="A9" s="52" t="s">
        <v>194</v>
      </c>
      <c r="B9" s="53" t="s">
        <v>98</v>
      </c>
      <c r="C9" s="53" t="s">
        <v>98</v>
      </c>
      <c r="D9" s="64" t="s">
        <v>98</v>
      </c>
      <c r="F9" s="18" t="str">
        <f aca="false">IF(LEN(D9)&lt;=$H$6,$F$6,$G$6)</f>
        <v>OK</v>
      </c>
    </row>
    <row r="10" customFormat="false" ht="17.25" hidden="false" customHeight="false" outlineLevel="0" collapsed="false">
      <c r="A10" s="52" t="s">
        <v>195</v>
      </c>
      <c r="B10" s="53" t="s">
        <v>196</v>
      </c>
      <c r="C10" s="53" t="s">
        <v>197</v>
      </c>
      <c r="D10" s="64" t="s">
        <v>197</v>
      </c>
      <c r="F10" s="18" t="str">
        <f aca="false">IF(LEN(D10)&lt;=$H$6,$F$6,$G$6)</f>
        <v>OK</v>
      </c>
    </row>
    <row r="11" customFormat="false" ht="17.25" hidden="false" customHeight="false" outlineLevel="0" collapsed="false">
      <c r="A11" s="52" t="s">
        <v>198</v>
      </c>
      <c r="B11" s="53" t="s">
        <v>147</v>
      </c>
      <c r="C11" s="53" t="s">
        <v>148</v>
      </c>
      <c r="D11" s="64" t="s">
        <v>148</v>
      </c>
      <c r="F11" s="18" t="str">
        <f aca="false">IF(LEN(D11)&lt;=$H$6,$F$6,$G$6)</f>
        <v>OK</v>
      </c>
    </row>
    <row r="12" customFormat="false" ht="17.25" hidden="false" customHeight="false" outlineLevel="0" collapsed="false">
      <c r="A12" s="52" t="s">
        <v>199</v>
      </c>
      <c r="B12" s="53" t="s">
        <v>200</v>
      </c>
      <c r="C12" s="53" t="s">
        <v>201</v>
      </c>
      <c r="D12" s="64" t="s">
        <v>201</v>
      </c>
      <c r="F12" s="18" t="str">
        <f aca="false">IF(LEN(D12)&lt;=$H$6,$F$6,$G$6)</f>
        <v>OK</v>
      </c>
    </row>
    <row r="13" customFormat="false" ht="17.25" hidden="false" customHeight="false" outlineLevel="0" collapsed="false">
      <c r="A13" s="52" t="s">
        <v>202</v>
      </c>
      <c r="B13" s="53" t="s">
        <v>163</v>
      </c>
      <c r="C13" s="53" t="s">
        <v>162</v>
      </c>
      <c r="D13" s="64" t="s">
        <v>162</v>
      </c>
      <c r="F13" s="18" t="str">
        <f aca="false">IF(LEN(D13)&lt;=$H$6,$F$6,$G$6)</f>
        <v>OK</v>
      </c>
    </row>
    <row r="14" customFormat="false" ht="17.25" hidden="false" customHeight="false" outlineLevel="0" collapsed="false">
      <c r="A14" s="52" t="s">
        <v>203</v>
      </c>
      <c r="B14" s="53" t="s">
        <v>166</v>
      </c>
      <c r="C14" s="53" t="s">
        <v>165</v>
      </c>
      <c r="D14" s="64" t="s">
        <v>165</v>
      </c>
      <c r="F14" s="18" t="str">
        <f aca="false">IF(LEN(D14)&lt;=$H$6,$F$6,$G$6)</f>
        <v>OK</v>
      </c>
    </row>
    <row r="15" customFormat="false" ht="17.25" hidden="false" customHeight="false" outlineLevel="0" collapsed="false">
      <c r="A15" s="52" t="s">
        <v>204</v>
      </c>
      <c r="B15" s="53" t="s">
        <v>168</v>
      </c>
      <c r="C15" s="53" t="s">
        <v>169</v>
      </c>
      <c r="D15" s="64" t="s">
        <v>169</v>
      </c>
      <c r="F15" s="18" t="str">
        <f aca="false">IF(LEN(D15)&lt;=$H$6,$F$6,$G$6)</f>
        <v>OK</v>
      </c>
    </row>
    <row r="16" customFormat="false" ht="17.25" hidden="false" customHeight="false" outlineLevel="0" collapsed="false">
      <c r="A16" s="52" t="s">
        <v>205</v>
      </c>
      <c r="B16" s="53" t="s">
        <v>206</v>
      </c>
      <c r="C16" s="53" t="s">
        <v>206</v>
      </c>
      <c r="D16" s="64" t="s">
        <v>206</v>
      </c>
      <c r="F16" s="18" t="str">
        <f aca="false">IF(LEN(D16)&lt;=$H$6,$F$6,$G$6)</f>
        <v>OK</v>
      </c>
    </row>
    <row r="17" customFormat="false" ht="17.25" hidden="false" customHeight="false" outlineLevel="0" collapsed="false">
      <c r="A17" s="52" t="s">
        <v>207</v>
      </c>
      <c r="B17" s="53" t="s">
        <v>174</v>
      </c>
      <c r="C17" s="53" t="s">
        <v>175</v>
      </c>
      <c r="D17" s="64" t="s">
        <v>175</v>
      </c>
      <c r="F17" s="18" t="str">
        <f aca="false">IF(LEN(D17)&lt;=$H$6,$F$6,$G$6)</f>
        <v>OK</v>
      </c>
    </row>
    <row r="18" customFormat="false" ht="17.25" hidden="false" customHeight="false" outlineLevel="0" collapsed="false">
      <c r="A18" s="52" t="s">
        <v>208</v>
      </c>
      <c r="B18" s="53" t="s">
        <v>209</v>
      </c>
      <c r="C18" s="53" t="s">
        <v>209</v>
      </c>
      <c r="D18" s="68" t="s">
        <v>209</v>
      </c>
      <c r="F18" s="18" t="str">
        <f aca="false">IF(LEN(D18)&lt;=$H$6,$F$6,$G$6)</f>
        <v>OK</v>
      </c>
    </row>
    <row r="19" customFormat="false" ht="17.25" hidden="false" customHeight="false" outlineLevel="0" collapsed="false">
      <c r="A19" s="52" t="s">
        <v>210</v>
      </c>
      <c r="B19" s="53" t="s">
        <v>211</v>
      </c>
      <c r="C19" s="53" t="s">
        <v>211</v>
      </c>
      <c r="D19" s="68" t="s">
        <v>211</v>
      </c>
      <c r="F19" s="18" t="str">
        <f aca="false">IF(LEN(D19)&lt;=$H$6,$F$6,$G$6)</f>
        <v>OK</v>
      </c>
    </row>
    <row r="20" customFormat="false" ht="17.25" hidden="false" customHeight="false" outlineLevel="0" collapsed="false">
      <c r="A20" s="52" t="s">
        <v>212</v>
      </c>
      <c r="B20" s="53" t="s">
        <v>213</v>
      </c>
      <c r="C20" s="53" t="s">
        <v>213</v>
      </c>
      <c r="D20" s="68" t="s">
        <v>213</v>
      </c>
      <c r="F20" s="18" t="str">
        <f aca="false">IF(LEN(D20)&lt;=$H$6,$F$6,$G$6)</f>
        <v>OK</v>
      </c>
    </row>
    <row r="21" customFormat="false" ht="17.25" hidden="false" customHeight="false" outlineLevel="0" collapsed="false">
      <c r="A21" s="52" t="s">
        <v>214</v>
      </c>
      <c r="B21" s="53" t="s">
        <v>215</v>
      </c>
      <c r="C21" s="53" t="s">
        <v>215</v>
      </c>
      <c r="D21" s="53" t="s">
        <v>215</v>
      </c>
      <c r="F21" s="18" t="str">
        <f aca="false">IF(LEN(D21)&lt;=$H$6,$F$6,$G$6)</f>
        <v>OK</v>
      </c>
    </row>
    <row r="22" customFormat="false" ht="17.25" hidden="false" customHeight="false" outlineLevel="0" collapsed="false">
      <c r="A22" s="52" t="s">
        <v>216</v>
      </c>
      <c r="B22" s="53" t="s">
        <v>134</v>
      </c>
      <c r="C22" s="53" t="s">
        <v>135</v>
      </c>
      <c r="D22" s="64" t="s">
        <v>135</v>
      </c>
      <c r="F22" s="18" t="str">
        <f aca="false">IF(LEN(D22)&lt;=$H$6,$F$6,$G$6)</f>
        <v>OK</v>
      </c>
    </row>
    <row r="23" customFormat="false" ht="17.25" hidden="false" customHeight="false" outlineLevel="0" collapsed="false">
      <c r="A23" s="52" t="s">
        <v>217</v>
      </c>
      <c r="B23" s="53" t="s">
        <v>218</v>
      </c>
      <c r="C23" s="53" t="s">
        <v>218</v>
      </c>
      <c r="D23" s="64" t="s">
        <v>218</v>
      </c>
      <c r="F23" s="18" t="str">
        <f aca="false">IF(LEN(D23)&lt;=$H$6,$F$6,$G$6)</f>
        <v>OK</v>
      </c>
    </row>
    <row r="24" customFormat="false" ht="17.25" hidden="false" customHeight="false" outlineLevel="0" collapsed="false">
      <c r="A24" s="52" t="s">
        <v>219</v>
      </c>
      <c r="B24" s="53" t="s">
        <v>220</v>
      </c>
      <c r="C24" s="53" t="s">
        <v>221</v>
      </c>
      <c r="D24" s="64" t="s">
        <v>221</v>
      </c>
      <c r="F24" s="18" t="str">
        <f aca="false">IF(LEN(D24)&lt;=$H$6,$F$6,$G$6)</f>
        <v>OK</v>
      </c>
    </row>
    <row r="25" customFormat="false" ht="17.25" hidden="false" customHeight="false" outlineLevel="0" collapsed="false">
      <c r="A25" s="54" t="s">
        <v>222</v>
      </c>
      <c r="B25" s="69" t="s">
        <v>223</v>
      </c>
      <c r="C25" s="69" t="s">
        <v>224</v>
      </c>
      <c r="D25" s="64" t="s">
        <v>224</v>
      </c>
      <c r="F25" s="18" t="str">
        <f aca="false">IF(LEN(D25)&lt;=$H$6,$F$6,$G$6)</f>
        <v>OK</v>
      </c>
    </row>
    <row r="26" customFormat="false" ht="17.25" hidden="false" customHeight="false" outlineLevel="0" collapsed="false">
      <c r="A26" s="54" t="s">
        <v>225</v>
      </c>
      <c r="B26" s="69" t="s">
        <v>226</v>
      </c>
      <c r="C26" s="69" t="s">
        <v>227</v>
      </c>
      <c r="D26" s="64" t="s">
        <v>227</v>
      </c>
      <c r="F26" s="18" t="str">
        <f aca="false">IF(LEN(D26)&lt;=$H$6,$F$6,$G$6)</f>
        <v>OK</v>
      </c>
    </row>
    <row r="27" customFormat="false" ht="17.25" hidden="false" customHeight="false" outlineLevel="0" collapsed="false">
      <c r="A27" s="54" t="s">
        <v>228</v>
      </c>
      <c r="B27" s="69" t="s">
        <v>229</v>
      </c>
      <c r="C27" s="69" t="s">
        <v>230</v>
      </c>
      <c r="D27" s="68" t="s">
        <v>230</v>
      </c>
      <c r="F27" s="18" t="str">
        <f aca="false">IF(LEN(D27)&lt;=$H$6,$F$6,$G$6)</f>
        <v>OK</v>
      </c>
    </row>
    <row r="28" customFormat="false" ht="17.25" hidden="false" customHeight="false" outlineLevel="0" collapsed="false">
      <c r="A28" s="54" t="s">
        <v>231</v>
      </c>
      <c r="B28" s="69" t="s">
        <v>232</v>
      </c>
      <c r="C28" s="69" t="s">
        <v>233</v>
      </c>
      <c r="D28" s="68" t="s">
        <v>233</v>
      </c>
      <c r="F28" s="18" t="str">
        <f aca="false">IF(LEN(D28)&lt;=$H$6,$F$6,$G$6)</f>
        <v>OK</v>
      </c>
    </row>
    <row r="29" customFormat="false" ht="17.25" hidden="false" customHeight="false" outlineLevel="0" collapsed="false">
      <c r="A29" s="54" t="s">
        <v>234</v>
      </c>
      <c r="B29" s="69" t="s">
        <v>235</v>
      </c>
      <c r="C29" s="69" t="s">
        <v>236</v>
      </c>
      <c r="D29" s="68" t="s">
        <v>236</v>
      </c>
      <c r="F29" s="18" t="str">
        <f aca="false">IF(LEN(D29)&lt;=$H$6,$F$6,$G$6)</f>
        <v>OK</v>
      </c>
    </row>
    <row r="30" customFormat="false" ht="17.25" hidden="false" customHeight="false" outlineLevel="0" collapsed="false">
      <c r="A30" s="56" t="s">
        <v>237</v>
      </c>
      <c r="B30" s="27" t="s">
        <v>186</v>
      </c>
      <c r="C30" s="27" t="s">
        <v>186</v>
      </c>
      <c r="D30" s="64" t="s">
        <v>186</v>
      </c>
      <c r="F30" s="18" t="str">
        <f aca="false">IF(LEN(D30)&lt;=$H$6,$F$6,$G$6)</f>
        <v>OK</v>
      </c>
    </row>
    <row r="31" customFormat="false" ht="17.25" hidden="false" customHeight="false" outlineLevel="0" collapsed="false">
      <c r="A31" s="56" t="s">
        <v>238</v>
      </c>
      <c r="B31" s="27" t="s">
        <v>4</v>
      </c>
      <c r="C31" s="27" t="s">
        <v>5</v>
      </c>
      <c r="D31" s="64" t="s">
        <v>5</v>
      </c>
      <c r="F31" s="18" t="str">
        <f aca="false">IF(LEN(D31)&lt;=$H$6,$F$6,$G$6)</f>
        <v>OK</v>
      </c>
    </row>
    <row r="32" customFormat="false" ht="18" hidden="false" customHeight="false" outlineLevel="0" collapsed="false">
      <c r="A32" s="58"/>
      <c r="B32" s="47"/>
      <c r="C32" s="47"/>
      <c r="D32" s="59"/>
      <c r="F32" s="18"/>
    </row>
    <row r="33" customFormat="false" ht="12.75" hidden="false" customHeight="false" outlineLevel="0" collapsed="false">
      <c r="A33" s="32" t="n">
        <f aca="false">COUNTA(A8:A31)</f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2" activeCellId="0" sqref="I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1" width="30.7"/>
    <col collapsed="false" customWidth="false" hidden="false" outlineLevel="0" max="257" min="5" style="1" width="9.14"/>
  </cols>
  <sheetData>
    <row r="1" customFormat="false" ht="30" hidden="false" customHeight="false" outlineLevel="0" collapsed="false">
      <c r="A1" s="2" t="s">
        <v>239</v>
      </c>
      <c r="B1" s="3"/>
      <c r="C1" s="3"/>
      <c r="D1" s="4"/>
    </row>
    <row r="2" customFormat="false" ht="20.25" hidden="false" customHeight="false" outlineLevel="0" collapsed="false">
      <c r="A2" s="39"/>
      <c r="B2" s="66" t="s">
        <v>4</v>
      </c>
      <c r="C2" s="66" t="s">
        <v>5</v>
      </c>
      <c r="D2" s="11" t="s">
        <v>6</v>
      </c>
    </row>
    <row r="3" customFormat="false" ht="21" hidden="false" customHeight="false" outlineLevel="0" collapsed="false">
      <c r="A3" s="58"/>
      <c r="B3" s="16" t="s">
        <v>9</v>
      </c>
      <c r="C3" s="16" t="s">
        <v>5</v>
      </c>
      <c r="D3" s="17" t="s">
        <v>6</v>
      </c>
    </row>
    <row r="4" customFormat="false" ht="18.75" hidden="false" customHeight="false" outlineLevel="0" collapsed="false">
      <c r="A4" s="39"/>
      <c r="B4" s="40"/>
      <c r="C4" s="40"/>
      <c r="D4" s="11"/>
    </row>
    <row r="5" customFormat="false" ht="18" hidden="false" customHeight="false" outlineLevel="0" collapsed="false">
      <c r="A5" s="41" t="s">
        <v>10</v>
      </c>
      <c r="B5" s="42" t="s">
        <v>11</v>
      </c>
      <c r="C5" s="42" t="s">
        <v>12</v>
      </c>
      <c r="D5" s="43" t="s">
        <v>12</v>
      </c>
      <c r="F5" s="5" t="s">
        <v>1</v>
      </c>
      <c r="G5" s="6"/>
      <c r="H5" s="44" t="s">
        <v>2</v>
      </c>
    </row>
    <row r="6" customFormat="false" ht="15" hidden="false" customHeight="false" outlineLevel="0" collapsed="false">
      <c r="A6" s="46"/>
      <c r="B6" s="40"/>
      <c r="C6" s="40"/>
      <c r="D6" s="48" t="s">
        <v>104</v>
      </c>
      <c r="F6" s="12" t="s">
        <v>7</v>
      </c>
      <c r="G6" s="13" t="s">
        <v>8</v>
      </c>
      <c r="H6" s="14" t="n">
        <v>16</v>
      </c>
    </row>
    <row r="7" customFormat="false" ht="15.75" hidden="false" customHeight="false" outlineLevel="0" collapsed="false">
      <c r="A7" s="58"/>
      <c r="B7" s="47"/>
      <c r="C7" s="47"/>
      <c r="D7" s="60" t="s">
        <v>105</v>
      </c>
      <c r="F7" s="18"/>
    </row>
    <row r="8" customFormat="false" ht="17.25" hidden="false" customHeight="false" outlineLevel="0" collapsed="false">
      <c r="A8" s="49" t="s">
        <v>192</v>
      </c>
      <c r="B8" s="53" t="s">
        <v>193</v>
      </c>
      <c r="C8" s="53" t="s">
        <v>193</v>
      </c>
      <c r="D8" s="67" t="s">
        <v>193</v>
      </c>
      <c r="F8" s="18" t="str">
        <f aca="false">IF(LEN(D8)&lt;=$H$6,$F$6,$G$6)</f>
        <v>OK</v>
      </c>
    </row>
    <row r="9" customFormat="false" ht="17.25" hidden="false" customHeight="false" outlineLevel="0" collapsed="false">
      <c r="A9" s="52" t="s">
        <v>194</v>
      </c>
      <c r="B9" s="53" t="s">
        <v>98</v>
      </c>
      <c r="C9" s="53" t="s">
        <v>98</v>
      </c>
      <c r="D9" s="64" t="s">
        <v>98</v>
      </c>
      <c r="F9" s="18" t="str">
        <f aca="false">IF(LEN(D9)&lt;=$H$6,$F$6,$G$6)</f>
        <v>OK</v>
      </c>
    </row>
    <row r="10" customFormat="false" ht="17.25" hidden="false" customHeight="false" outlineLevel="0" collapsed="false">
      <c r="A10" s="52" t="s">
        <v>195</v>
      </c>
      <c r="B10" s="53" t="s">
        <v>196</v>
      </c>
      <c r="C10" s="53" t="s">
        <v>197</v>
      </c>
      <c r="D10" s="64" t="s">
        <v>197</v>
      </c>
      <c r="F10" s="18" t="str">
        <f aca="false">IF(LEN(D10)&lt;=$H$6,$F$6,$G$6)</f>
        <v>OK</v>
      </c>
    </row>
    <row r="11" customFormat="false" ht="17.25" hidden="false" customHeight="false" outlineLevel="0" collapsed="false">
      <c r="A11" s="52" t="s">
        <v>198</v>
      </c>
      <c r="B11" s="53" t="s">
        <v>147</v>
      </c>
      <c r="C11" s="53" t="s">
        <v>148</v>
      </c>
      <c r="D11" s="64" t="s">
        <v>148</v>
      </c>
      <c r="F11" s="18" t="str">
        <f aca="false">IF(LEN(D11)&lt;=$H$6,$F$6,$G$6)</f>
        <v>OK</v>
      </c>
    </row>
    <row r="12" customFormat="false" ht="17.25" hidden="false" customHeight="false" outlineLevel="0" collapsed="false">
      <c r="A12" s="52" t="s">
        <v>199</v>
      </c>
      <c r="B12" s="53" t="s">
        <v>200</v>
      </c>
      <c r="C12" s="53" t="s">
        <v>201</v>
      </c>
      <c r="D12" s="64" t="s">
        <v>201</v>
      </c>
      <c r="F12" s="18" t="str">
        <f aca="false">IF(LEN(D12)&lt;=$H$6,$F$6,$G$6)</f>
        <v>OK</v>
      </c>
    </row>
    <row r="13" customFormat="false" ht="17.25" hidden="false" customHeight="false" outlineLevel="0" collapsed="false">
      <c r="A13" s="52" t="s">
        <v>202</v>
      </c>
      <c r="B13" s="53" t="s">
        <v>163</v>
      </c>
      <c r="C13" s="53" t="s">
        <v>162</v>
      </c>
      <c r="D13" s="64" t="s">
        <v>162</v>
      </c>
      <c r="F13" s="18" t="str">
        <f aca="false">IF(LEN(D13)&lt;=$H$6,$F$6,$G$6)</f>
        <v>OK</v>
      </c>
    </row>
    <row r="14" customFormat="false" ht="17.25" hidden="false" customHeight="false" outlineLevel="0" collapsed="false">
      <c r="A14" s="52" t="s">
        <v>203</v>
      </c>
      <c r="B14" s="53" t="s">
        <v>166</v>
      </c>
      <c r="C14" s="53" t="s">
        <v>165</v>
      </c>
      <c r="D14" s="64" t="s">
        <v>165</v>
      </c>
      <c r="F14" s="18" t="str">
        <f aca="false">IF(LEN(D14)&lt;=$H$6,$F$6,$G$6)</f>
        <v>OK</v>
      </c>
    </row>
    <row r="15" customFormat="false" ht="17.25" hidden="false" customHeight="false" outlineLevel="0" collapsed="false">
      <c r="A15" s="52" t="s">
        <v>204</v>
      </c>
      <c r="B15" s="53" t="s">
        <v>168</v>
      </c>
      <c r="C15" s="53" t="s">
        <v>169</v>
      </c>
      <c r="D15" s="64" t="s">
        <v>169</v>
      </c>
      <c r="F15" s="18" t="str">
        <f aca="false">IF(LEN(D15)&lt;=$H$6,$F$6,$G$6)</f>
        <v>OK</v>
      </c>
    </row>
    <row r="16" customFormat="false" ht="17.25" hidden="false" customHeight="false" outlineLevel="0" collapsed="false">
      <c r="A16" s="52" t="s">
        <v>205</v>
      </c>
      <c r="B16" s="53" t="s">
        <v>206</v>
      </c>
      <c r="C16" s="53" t="s">
        <v>206</v>
      </c>
      <c r="D16" s="64" t="s">
        <v>206</v>
      </c>
      <c r="F16" s="18" t="str">
        <f aca="false">IF(LEN(D16)&lt;=$H$6,$F$6,$G$6)</f>
        <v>OK</v>
      </c>
    </row>
    <row r="17" customFormat="false" ht="17.25" hidden="false" customHeight="false" outlineLevel="0" collapsed="false">
      <c r="A17" s="52" t="s">
        <v>207</v>
      </c>
      <c r="B17" s="53" t="s">
        <v>174</v>
      </c>
      <c r="C17" s="53" t="s">
        <v>175</v>
      </c>
      <c r="D17" s="64" t="s">
        <v>175</v>
      </c>
      <c r="F17" s="18" t="str">
        <f aca="false">IF(LEN(D17)&lt;=$H$6,$F$6,$G$6)</f>
        <v>OK</v>
      </c>
    </row>
    <row r="18" customFormat="false" ht="17.25" hidden="false" customHeight="false" outlineLevel="0" collapsed="false">
      <c r="A18" s="52" t="s">
        <v>208</v>
      </c>
      <c r="B18" s="53" t="s">
        <v>209</v>
      </c>
      <c r="C18" s="53" t="s">
        <v>209</v>
      </c>
      <c r="D18" s="68" t="s">
        <v>209</v>
      </c>
      <c r="F18" s="18" t="str">
        <f aca="false">IF(LEN(D18)&lt;=$H$6,$F$6,$G$6)</f>
        <v>OK</v>
      </c>
    </row>
    <row r="19" customFormat="false" ht="17.25" hidden="false" customHeight="false" outlineLevel="0" collapsed="false">
      <c r="A19" s="52" t="s">
        <v>210</v>
      </c>
      <c r="B19" s="53" t="s">
        <v>211</v>
      </c>
      <c r="C19" s="53" t="s">
        <v>211</v>
      </c>
      <c r="D19" s="64" t="s">
        <v>211</v>
      </c>
      <c r="F19" s="18" t="str">
        <f aca="false">IF(LEN(D19)&lt;=$H$6,$F$6,$G$6)</f>
        <v>OK</v>
      </c>
    </row>
    <row r="20" customFormat="false" ht="17.25" hidden="false" customHeight="false" outlineLevel="0" collapsed="false">
      <c r="A20" s="52" t="s">
        <v>212</v>
      </c>
      <c r="B20" s="70" t="s">
        <v>213</v>
      </c>
      <c r="C20" s="70" t="s">
        <v>213</v>
      </c>
      <c r="D20" s="64" t="s">
        <v>213</v>
      </c>
      <c r="F20" s="18" t="str">
        <f aca="false">IF(LEN(D20)&lt;=$H$6,$F$6,$G$6)</f>
        <v>OK</v>
      </c>
    </row>
    <row r="21" customFormat="false" ht="17.25" hidden="false" customHeight="false" outlineLevel="0" collapsed="false">
      <c r="A21" s="52" t="s">
        <v>214</v>
      </c>
      <c r="B21" s="69" t="s">
        <v>215</v>
      </c>
      <c r="C21" s="69" t="s">
        <v>215</v>
      </c>
      <c r="D21" s="69" t="s">
        <v>215</v>
      </c>
      <c r="F21" s="18" t="str">
        <f aca="false">IF(LEN(D21)&lt;=$H$6,$F$6,$G$6)</f>
        <v>OK</v>
      </c>
    </row>
    <row r="22" customFormat="false" ht="17.25" hidden="false" customHeight="false" outlineLevel="0" collapsed="false">
      <c r="A22" s="52" t="s">
        <v>216</v>
      </c>
      <c r="B22" s="50" t="s">
        <v>134</v>
      </c>
      <c r="C22" s="50" t="s">
        <v>135</v>
      </c>
      <c r="D22" s="64" t="s">
        <v>135</v>
      </c>
      <c r="F22" s="18" t="str">
        <f aca="false">IF(LEN(D22)&lt;=$H$6,$F$6,$G$6)</f>
        <v>OK</v>
      </c>
    </row>
    <row r="23" customFormat="false" ht="17.25" hidden="false" customHeight="false" outlineLevel="0" collapsed="false">
      <c r="A23" s="52" t="s">
        <v>240</v>
      </c>
      <c r="B23" s="53" t="s">
        <v>137</v>
      </c>
      <c r="C23" s="53" t="s">
        <v>138</v>
      </c>
      <c r="D23" s="64" t="s">
        <v>138</v>
      </c>
      <c r="F23" s="18" t="str">
        <f aca="false">IF(LEN(D23)&lt;=$H$6,$F$6,$G$6)</f>
        <v>OK</v>
      </c>
    </row>
    <row r="24" customFormat="false" ht="17.25" hidden="false" customHeight="false" outlineLevel="0" collapsed="false">
      <c r="A24" s="52" t="s">
        <v>241</v>
      </c>
      <c r="B24" s="53" t="s">
        <v>242</v>
      </c>
      <c r="C24" s="53" t="s">
        <v>243</v>
      </c>
      <c r="D24" s="64" t="s">
        <v>243</v>
      </c>
      <c r="F24" s="18" t="str">
        <f aca="false">IF(LEN(D24)&lt;=$H$6,$F$6,$G$6)</f>
        <v>OK</v>
      </c>
    </row>
    <row r="25" customFormat="false" ht="17.25" hidden="false" customHeight="false" outlineLevel="0" collapsed="false">
      <c r="A25" s="52" t="s">
        <v>244</v>
      </c>
      <c r="B25" s="53" t="s">
        <v>245</v>
      </c>
      <c r="C25" s="53" t="s">
        <v>246</v>
      </c>
      <c r="D25" s="64" t="s">
        <v>246</v>
      </c>
      <c r="F25" s="18" t="str">
        <f aca="false">IF(LEN(D25)&lt;=$H$6,$F$6,$G$6)</f>
        <v>OK</v>
      </c>
    </row>
    <row r="26" customFormat="false" ht="17.25" hidden="false" customHeight="false" outlineLevel="0" collapsed="false">
      <c r="A26" s="52" t="s">
        <v>247</v>
      </c>
      <c r="B26" s="53" t="s">
        <v>248</v>
      </c>
      <c r="C26" s="53" t="s">
        <v>249</v>
      </c>
      <c r="D26" s="64" t="s">
        <v>249</v>
      </c>
      <c r="F26" s="18" t="str">
        <f aca="false">IF(LEN(D26)&lt;=$H$6,$F$6,$G$6)</f>
        <v>OK</v>
      </c>
    </row>
    <row r="27" customFormat="false" ht="17.25" hidden="false" customHeight="false" outlineLevel="0" collapsed="false">
      <c r="A27" s="52" t="s">
        <v>250</v>
      </c>
      <c r="B27" s="53" t="s">
        <v>211</v>
      </c>
      <c r="C27" s="53" t="s">
        <v>211</v>
      </c>
      <c r="D27" s="64" t="s">
        <v>211</v>
      </c>
      <c r="F27" s="18" t="str">
        <f aca="false">IF(LEN(D27)&lt;=$H$6,$F$6,$G$6)</f>
        <v>OK</v>
      </c>
    </row>
    <row r="28" customFormat="false" ht="17.25" hidden="false" customHeight="false" outlineLevel="0" collapsed="false">
      <c r="A28" s="52" t="s">
        <v>251</v>
      </c>
      <c r="B28" s="53" t="s">
        <v>252</v>
      </c>
      <c r="C28" s="53" t="s">
        <v>253</v>
      </c>
      <c r="D28" s="64" t="s">
        <v>253</v>
      </c>
      <c r="F28" s="18" t="str">
        <f aca="false">IF(LEN(D28)&lt;=$H$6,$F$6,$G$6)</f>
        <v>OK</v>
      </c>
    </row>
    <row r="29" customFormat="false" ht="17.25" hidden="false" customHeight="false" outlineLevel="0" collapsed="false">
      <c r="A29" s="52" t="s">
        <v>254</v>
      </c>
      <c r="B29" s="53" t="s">
        <v>255</v>
      </c>
      <c r="C29" s="53" t="s">
        <v>256</v>
      </c>
      <c r="D29" s="64" t="s">
        <v>256</v>
      </c>
      <c r="F29" s="18" t="str">
        <f aca="false">IF(LEN(D29)&lt;=$H$6,$F$6,$G$6)</f>
        <v>OK</v>
      </c>
    </row>
    <row r="30" customFormat="false" ht="17.25" hidden="false" customHeight="false" outlineLevel="0" collapsed="false">
      <c r="A30" s="52" t="s">
        <v>257</v>
      </c>
      <c r="B30" s="53" t="s">
        <v>258</v>
      </c>
      <c r="C30" s="53" t="s">
        <v>259</v>
      </c>
      <c r="D30" s="64" t="s">
        <v>259</v>
      </c>
      <c r="F30" s="18" t="str">
        <f aca="false">IF(LEN(D30)&lt;=$H$6,$F$6,$G$6)</f>
        <v>OK</v>
      </c>
    </row>
    <row r="31" customFormat="false" ht="17.25" hidden="false" customHeight="false" outlineLevel="0" collapsed="false">
      <c r="A31" s="52" t="s">
        <v>217</v>
      </c>
      <c r="B31" s="53" t="s">
        <v>218</v>
      </c>
      <c r="C31" s="53" t="s">
        <v>218</v>
      </c>
      <c r="D31" s="64" t="s">
        <v>218</v>
      </c>
      <c r="F31" s="18" t="str">
        <f aca="false">IF(LEN(D31)&lt;=$H$6,$F$6,$G$6)</f>
        <v>OK</v>
      </c>
    </row>
    <row r="32" customFormat="false" ht="17.25" hidden="false" customHeight="false" outlineLevel="0" collapsed="false">
      <c r="A32" s="52" t="s">
        <v>219</v>
      </c>
      <c r="B32" s="53" t="s">
        <v>220</v>
      </c>
      <c r="C32" s="53" t="s">
        <v>221</v>
      </c>
      <c r="D32" s="64" t="s">
        <v>221</v>
      </c>
      <c r="F32" s="18" t="str">
        <f aca="false">IF(LEN(D32)&lt;=$H$6,$F$6,$G$6)</f>
        <v>OK</v>
      </c>
    </row>
    <row r="33" customFormat="false" ht="17.25" hidden="false" customHeight="false" outlineLevel="0" collapsed="false">
      <c r="A33" s="52" t="s">
        <v>260</v>
      </c>
      <c r="B33" s="53" t="s">
        <v>261</v>
      </c>
      <c r="C33" s="53" t="s">
        <v>261</v>
      </c>
      <c r="D33" s="64" t="s">
        <v>261</v>
      </c>
      <c r="F33" s="18" t="str">
        <f aca="false">IF(LEN(D33)&lt;=$H$6,$F$6,$G$6)</f>
        <v>OK</v>
      </c>
    </row>
    <row r="34" customFormat="false" ht="17.25" hidden="false" customHeight="false" outlineLevel="0" collapsed="false">
      <c r="A34" s="71" t="s">
        <v>262</v>
      </c>
      <c r="B34" s="53" t="s">
        <v>263</v>
      </c>
      <c r="C34" s="53" t="s">
        <v>263</v>
      </c>
      <c r="D34" s="64" t="s">
        <v>263</v>
      </c>
      <c r="F34" s="18" t="str">
        <f aca="false">IF(LEN(D34)&lt;=$H$6,$F$6,$G$6)</f>
        <v>OK</v>
      </c>
    </row>
    <row r="35" customFormat="false" ht="17.25" hidden="false" customHeight="false" outlineLevel="0" collapsed="false">
      <c r="A35" s="52" t="s">
        <v>264</v>
      </c>
      <c r="B35" s="53" t="s">
        <v>265</v>
      </c>
      <c r="C35" s="53" t="s">
        <v>265</v>
      </c>
      <c r="D35" s="64" t="s">
        <v>265</v>
      </c>
      <c r="F35" s="18" t="str">
        <f aca="false">IF(LEN(D35)&lt;=$H$6,$F$6,$G$6)</f>
        <v>OK</v>
      </c>
    </row>
    <row r="36" customFormat="false" ht="17.25" hidden="false" customHeight="false" outlineLevel="0" collapsed="false">
      <c r="A36" s="52" t="s">
        <v>266</v>
      </c>
      <c r="B36" s="53" t="s">
        <v>267</v>
      </c>
      <c r="C36" s="53" t="s">
        <v>267</v>
      </c>
      <c r="D36" s="64" t="s">
        <v>267</v>
      </c>
      <c r="F36" s="18" t="str">
        <f aca="false">IF(LEN(D36)&lt;=$H$6,$F$6,$G$6)</f>
        <v>OK</v>
      </c>
    </row>
    <row r="37" customFormat="false" ht="17.25" hidden="false" customHeight="false" outlineLevel="0" collapsed="false">
      <c r="A37" s="52" t="s">
        <v>268</v>
      </c>
      <c r="B37" s="53" t="s">
        <v>269</v>
      </c>
      <c r="C37" s="53" t="s">
        <v>269</v>
      </c>
      <c r="D37" s="64" t="s">
        <v>269</v>
      </c>
      <c r="F37" s="18" t="str">
        <f aca="false">IF(LEN(D37)&lt;=$H$6,$F$6,$G$6)</f>
        <v>OK</v>
      </c>
    </row>
    <row r="38" customFormat="false" ht="17.25" hidden="false" customHeight="false" outlineLevel="0" collapsed="false">
      <c r="A38" s="52" t="s">
        <v>270</v>
      </c>
      <c r="B38" s="53" t="s">
        <v>271</v>
      </c>
      <c r="C38" s="53" t="s">
        <v>272</v>
      </c>
      <c r="D38" s="64" t="s">
        <v>272</v>
      </c>
      <c r="F38" s="18" t="str">
        <f aca="false">IF(LEN(D38)&lt;=$H$6,$F$6,$G$6)</f>
        <v>OK</v>
      </c>
    </row>
    <row r="39" customFormat="false" ht="17.25" hidden="false" customHeight="false" outlineLevel="0" collapsed="false">
      <c r="A39" s="52" t="s">
        <v>273</v>
      </c>
      <c r="B39" s="53" t="s">
        <v>193</v>
      </c>
      <c r="C39" s="53" t="s">
        <v>193</v>
      </c>
      <c r="D39" s="64" t="s">
        <v>193</v>
      </c>
      <c r="F39" s="18" t="str">
        <f aca="false">IF(LEN(D39)&lt;=$H$6,$F$6,$G$6)</f>
        <v>OK</v>
      </c>
    </row>
    <row r="40" customFormat="false" ht="17.25" hidden="false" customHeight="false" outlineLevel="0" collapsed="false">
      <c r="A40" s="52" t="s">
        <v>274</v>
      </c>
      <c r="B40" s="53" t="s">
        <v>275</v>
      </c>
      <c r="C40" s="53" t="s">
        <v>276</v>
      </c>
      <c r="D40" s="64" t="s">
        <v>276</v>
      </c>
      <c r="F40" s="18" t="str">
        <f aca="false">IF(LEN(D40)&lt;=$H$6,$F$6,$G$6)</f>
        <v>OK</v>
      </c>
    </row>
    <row r="41" customFormat="false" ht="17.25" hidden="false" customHeight="false" outlineLevel="0" collapsed="false">
      <c r="A41" s="52" t="s">
        <v>277</v>
      </c>
      <c r="B41" s="53" t="s">
        <v>278</v>
      </c>
      <c r="C41" s="53" t="s">
        <v>278</v>
      </c>
      <c r="D41" s="64" t="s">
        <v>278</v>
      </c>
      <c r="F41" s="18" t="str">
        <f aca="false">IF(LEN(D41)&lt;=$H$6,$F$6,$G$6)</f>
        <v>OK</v>
      </c>
    </row>
    <row r="42" customFormat="false" ht="17.25" hidden="false" customHeight="false" outlineLevel="0" collapsed="false">
      <c r="A42" s="52" t="s">
        <v>279</v>
      </c>
      <c r="B42" s="53" t="s">
        <v>280</v>
      </c>
      <c r="C42" s="53" t="s">
        <v>281</v>
      </c>
      <c r="D42" s="64" t="s">
        <v>281</v>
      </c>
      <c r="F42" s="18" t="str">
        <f aca="false">IF(LEN(D42)&lt;=$H$6,$F$6,$G$6)</f>
        <v>OK</v>
      </c>
    </row>
    <row r="43" customFormat="false" ht="17.25" hidden="false" customHeight="false" outlineLevel="0" collapsed="false">
      <c r="A43" s="52" t="s">
        <v>282</v>
      </c>
      <c r="B43" s="53" t="s">
        <v>283</v>
      </c>
      <c r="C43" s="53" t="s">
        <v>284</v>
      </c>
      <c r="D43" s="68" t="s">
        <v>284</v>
      </c>
      <c r="F43" s="18" t="str">
        <f aca="false">IF(LEN(D43)&lt;=$H$6,$F$6,$G$6)</f>
        <v>OK</v>
      </c>
    </row>
    <row r="44" customFormat="false" ht="17.25" hidden="false" customHeight="false" outlineLevel="0" collapsed="false">
      <c r="A44" s="52" t="s">
        <v>285</v>
      </c>
      <c r="B44" s="53" t="s">
        <v>286</v>
      </c>
      <c r="C44" s="53" t="s">
        <v>287</v>
      </c>
      <c r="D44" s="68" t="s">
        <v>287</v>
      </c>
      <c r="F44" s="18" t="str">
        <f aca="false">IF(LEN(D44)&lt;=$H$6,$F$6,$G$6)</f>
        <v>OK</v>
      </c>
    </row>
    <row r="45" customFormat="false" ht="17.25" hidden="false" customHeight="false" outlineLevel="0" collapsed="false">
      <c r="A45" s="52" t="s">
        <v>288</v>
      </c>
      <c r="B45" s="53" t="s">
        <v>120</v>
      </c>
      <c r="C45" s="53" t="s">
        <v>121</v>
      </c>
      <c r="D45" s="64" t="s">
        <v>121</v>
      </c>
      <c r="F45" s="18" t="str">
        <f aca="false">IF(LEN(D45)&lt;=$H$6,$F$6,$G$6)</f>
        <v>OK</v>
      </c>
    </row>
    <row r="46" customFormat="false" ht="17.25" hidden="false" customHeight="false" outlineLevel="0" collapsed="false">
      <c r="A46" s="52" t="s">
        <v>289</v>
      </c>
      <c r="B46" s="53" t="s">
        <v>123</v>
      </c>
      <c r="C46" s="53" t="s">
        <v>124</v>
      </c>
      <c r="D46" s="64" t="s">
        <v>124</v>
      </c>
      <c r="F46" s="18" t="str">
        <f aca="false">IF(LEN(D46)&lt;=$H$6,$F$6,$G$6)</f>
        <v>OK</v>
      </c>
    </row>
    <row r="47" customFormat="false" ht="17.25" hidden="false" customHeight="false" outlineLevel="0" collapsed="false">
      <c r="A47" s="52" t="s">
        <v>222</v>
      </c>
      <c r="B47" s="53" t="s">
        <v>223</v>
      </c>
      <c r="C47" s="53" t="s">
        <v>224</v>
      </c>
      <c r="D47" s="64" t="s">
        <v>224</v>
      </c>
      <c r="F47" s="18" t="str">
        <f aca="false">IF(LEN(D47)&lt;=$H$6,$F$6,$G$6)</f>
        <v>OK</v>
      </c>
    </row>
    <row r="48" customFormat="false" ht="17.25" hidden="false" customHeight="false" outlineLevel="0" collapsed="false">
      <c r="A48" s="52" t="s">
        <v>225</v>
      </c>
      <c r="B48" s="53" t="s">
        <v>226</v>
      </c>
      <c r="C48" s="53" t="s">
        <v>227</v>
      </c>
      <c r="D48" s="64" t="s">
        <v>227</v>
      </c>
      <c r="F48" s="18" t="str">
        <f aca="false">IF(LEN(D48)&lt;=$H$6,$F$6,$G$6)</f>
        <v>OK</v>
      </c>
    </row>
    <row r="49" customFormat="false" ht="17.25" hidden="false" customHeight="false" outlineLevel="0" collapsed="false">
      <c r="A49" s="52" t="s">
        <v>290</v>
      </c>
      <c r="B49" s="53" t="s">
        <v>291</v>
      </c>
      <c r="C49" s="53" t="s">
        <v>292</v>
      </c>
      <c r="D49" s="64" t="s">
        <v>292</v>
      </c>
      <c r="F49" s="18" t="str">
        <f aca="false">IF(LEN(D49)&lt;=$H$6,$F$6,$G$6)</f>
        <v>OK</v>
      </c>
    </row>
    <row r="50" customFormat="false" ht="17.25" hidden="false" customHeight="false" outlineLevel="0" collapsed="false">
      <c r="A50" s="52" t="s">
        <v>293</v>
      </c>
      <c r="B50" s="53" t="s">
        <v>294</v>
      </c>
      <c r="C50" s="53" t="s">
        <v>295</v>
      </c>
      <c r="D50" s="64" t="s">
        <v>295</v>
      </c>
      <c r="F50" s="18" t="str">
        <f aca="false">IF(LEN(D50)&lt;=$H$6,$F$6,$G$6)</f>
        <v>OK</v>
      </c>
    </row>
    <row r="51" customFormat="false" ht="17.25" hidden="false" customHeight="false" outlineLevel="0" collapsed="false">
      <c r="A51" s="52" t="s">
        <v>296</v>
      </c>
      <c r="B51" s="53" t="s">
        <v>157</v>
      </c>
      <c r="C51" s="53" t="s">
        <v>157</v>
      </c>
      <c r="D51" s="64" t="s">
        <v>157</v>
      </c>
      <c r="F51" s="18" t="str">
        <f aca="false">IF(LEN(D51)&lt;=$H$6,$F$6,$G$6)</f>
        <v>OK</v>
      </c>
    </row>
    <row r="52" customFormat="false" ht="17.25" hidden="false" customHeight="false" outlineLevel="0" collapsed="false">
      <c r="A52" s="52" t="s">
        <v>297</v>
      </c>
      <c r="B52" s="53" t="s">
        <v>298</v>
      </c>
      <c r="C52" s="53" t="s">
        <v>298</v>
      </c>
      <c r="D52" s="64" t="s">
        <v>298</v>
      </c>
      <c r="F52" s="18" t="str">
        <f aca="false">IF(LEN(D52)&lt;=$H$6,$F$6,$G$6)</f>
        <v>OK</v>
      </c>
    </row>
    <row r="53" customFormat="false" ht="17.25" hidden="false" customHeight="false" outlineLevel="0" collapsed="false">
      <c r="A53" s="52" t="s">
        <v>299</v>
      </c>
      <c r="B53" s="53" t="s">
        <v>300</v>
      </c>
      <c r="C53" s="53" t="s">
        <v>301</v>
      </c>
      <c r="D53" s="64" t="s">
        <v>301</v>
      </c>
      <c r="F53" s="18" t="str">
        <f aca="false">IF(LEN(D53)&lt;=$H$6,$F$6,$G$6)</f>
        <v>OK</v>
      </c>
    </row>
    <row r="54" customFormat="false" ht="17.25" hidden="false" customHeight="false" outlineLevel="0" collapsed="false">
      <c r="A54" s="52" t="s">
        <v>302</v>
      </c>
      <c r="B54" s="53" t="s">
        <v>303</v>
      </c>
      <c r="C54" s="53" t="s">
        <v>304</v>
      </c>
      <c r="D54" s="64" t="s">
        <v>304</v>
      </c>
      <c r="F54" s="18" t="str">
        <f aca="false">IF(LEN(D54)&lt;=$H$6,$F$6,$G$6)</f>
        <v>OK</v>
      </c>
    </row>
    <row r="55" customFormat="false" ht="17.25" hidden="false" customHeight="false" outlineLevel="0" collapsed="false">
      <c r="A55" s="52" t="s">
        <v>305</v>
      </c>
      <c r="B55" s="53" t="s">
        <v>306</v>
      </c>
      <c r="C55" s="53" t="s">
        <v>306</v>
      </c>
      <c r="D55" s="64" t="s">
        <v>306</v>
      </c>
      <c r="F55" s="18" t="str">
        <f aca="false">IF(LEN(D55)&lt;=$H$6,$F$6,$G$6)</f>
        <v>OK</v>
      </c>
    </row>
    <row r="56" customFormat="false" ht="17.25" hidden="false" customHeight="false" outlineLevel="0" collapsed="false">
      <c r="A56" s="52" t="s">
        <v>307</v>
      </c>
      <c r="B56" s="53" t="s">
        <v>308</v>
      </c>
      <c r="C56" s="53" t="s">
        <v>309</v>
      </c>
      <c r="D56" s="64" t="s">
        <v>309</v>
      </c>
      <c r="F56" s="18" t="str">
        <f aca="false">IF(LEN(D56)&lt;=$H$6,$F$6,$G$6)</f>
        <v>OK</v>
      </c>
    </row>
    <row r="57" customFormat="false" ht="17.25" hidden="false" customHeight="false" outlineLevel="0" collapsed="false">
      <c r="A57" s="52" t="s">
        <v>310</v>
      </c>
      <c r="B57" s="53" t="s">
        <v>311</v>
      </c>
      <c r="C57" s="53" t="s">
        <v>312</v>
      </c>
      <c r="D57" s="64" t="s">
        <v>312</v>
      </c>
      <c r="F57" s="18" t="str">
        <f aca="false">IF(LEN(D57)&lt;=$H$6,$F$6,$G$6)</f>
        <v>OK</v>
      </c>
    </row>
    <row r="58" customFormat="false" ht="17.25" hidden="false" customHeight="false" outlineLevel="0" collapsed="false">
      <c r="A58" s="52" t="s">
        <v>313</v>
      </c>
      <c r="B58" s="53" t="s">
        <v>314</v>
      </c>
      <c r="C58" s="53" t="s">
        <v>315</v>
      </c>
      <c r="D58" s="64" t="s">
        <v>315</v>
      </c>
      <c r="F58" s="18" t="str">
        <f aca="false">IF(LEN(D58)&lt;=$H$6,$F$6,$G$6)</f>
        <v>OK</v>
      </c>
    </row>
    <row r="59" customFormat="false" ht="17.25" hidden="false" customHeight="false" outlineLevel="0" collapsed="false">
      <c r="A59" s="52" t="s">
        <v>316</v>
      </c>
      <c r="B59" s="53" t="s">
        <v>317</v>
      </c>
      <c r="C59" s="53" t="s">
        <v>318</v>
      </c>
      <c r="D59" s="64" t="s">
        <v>318</v>
      </c>
      <c r="F59" s="18" t="str">
        <f aca="false">IF(LEN(D59)&lt;=$H$6,$F$6,$G$6)</f>
        <v>OK</v>
      </c>
    </row>
    <row r="60" customFormat="false" ht="17.25" hidden="false" customHeight="false" outlineLevel="0" collapsed="false">
      <c r="A60" s="52" t="s">
        <v>319</v>
      </c>
      <c r="B60" s="53" t="s">
        <v>320</v>
      </c>
      <c r="C60" s="53" t="s">
        <v>321</v>
      </c>
      <c r="D60" s="64" t="s">
        <v>321</v>
      </c>
      <c r="F60" s="18" t="str">
        <f aca="false">IF(LEN(D60)&lt;=$H$6,$F$6,$G$6)</f>
        <v>OK</v>
      </c>
    </row>
    <row r="61" customFormat="false" ht="17.25" hidden="false" customHeight="false" outlineLevel="0" collapsed="false">
      <c r="A61" s="52" t="s">
        <v>322</v>
      </c>
      <c r="B61" s="53" t="s">
        <v>323</v>
      </c>
      <c r="C61" s="53" t="s">
        <v>324</v>
      </c>
      <c r="D61" s="64" t="s">
        <v>324</v>
      </c>
      <c r="F61" s="18" t="str">
        <f aca="false">IF(LEN(D61)&lt;=$H$6,$F$6,$G$6)</f>
        <v>OK</v>
      </c>
    </row>
    <row r="62" customFormat="false" ht="17.25" hidden="false" customHeight="false" outlineLevel="0" collapsed="false">
      <c r="A62" s="52" t="s">
        <v>325</v>
      </c>
      <c r="B62" s="53" t="s">
        <v>326</v>
      </c>
      <c r="C62" s="53" t="s">
        <v>327</v>
      </c>
      <c r="D62" s="64" t="s">
        <v>327</v>
      </c>
      <c r="F62" s="18" t="str">
        <f aca="false">IF(LEN(D62)&lt;=$H$6,$F$6,$G$6)</f>
        <v>OK</v>
      </c>
    </row>
    <row r="63" customFormat="false" ht="17.25" hidden="false" customHeight="false" outlineLevel="0" collapsed="false">
      <c r="A63" s="52" t="s">
        <v>328</v>
      </c>
      <c r="B63" s="53" t="s">
        <v>329</v>
      </c>
      <c r="C63" s="53" t="s">
        <v>330</v>
      </c>
      <c r="D63" s="64" t="s">
        <v>330</v>
      </c>
      <c r="F63" s="18" t="str">
        <f aca="false">IF(LEN(D63)&lt;=$H$6,$F$6,$G$6)</f>
        <v>OK</v>
      </c>
    </row>
    <row r="64" customFormat="false" ht="17.25" hidden="false" customHeight="false" outlineLevel="0" collapsed="false">
      <c r="A64" s="52" t="s">
        <v>331</v>
      </c>
      <c r="B64" s="53" t="s">
        <v>332</v>
      </c>
      <c r="C64" s="53" t="s">
        <v>333</v>
      </c>
      <c r="D64" s="64" t="s">
        <v>333</v>
      </c>
      <c r="F64" s="18" t="str">
        <f aca="false">IF(LEN(D64)&lt;=$H$6,$F$6,$G$6)</f>
        <v>OK</v>
      </c>
    </row>
    <row r="65" customFormat="false" ht="17.25" hidden="false" customHeight="false" outlineLevel="0" collapsed="false">
      <c r="A65" s="52" t="s">
        <v>334</v>
      </c>
      <c r="B65" s="53" t="s">
        <v>335</v>
      </c>
      <c r="C65" s="53" t="s">
        <v>336</v>
      </c>
      <c r="D65" s="64" t="s">
        <v>336</v>
      </c>
      <c r="F65" s="18" t="str">
        <f aca="false">IF(LEN(D65)&lt;=$H$6,$F$6,$G$6)</f>
        <v>OK</v>
      </c>
    </row>
    <row r="66" customFormat="false" ht="17.25" hidden="false" customHeight="false" outlineLevel="0" collapsed="false">
      <c r="A66" s="52" t="s">
        <v>337</v>
      </c>
      <c r="B66" s="53" t="s">
        <v>338</v>
      </c>
      <c r="C66" s="53" t="s">
        <v>339</v>
      </c>
      <c r="D66" s="64" t="s">
        <v>339</v>
      </c>
      <c r="F66" s="18" t="str">
        <f aca="false">IF(LEN(D66)&lt;=$H$6,$F$6,$G$6)</f>
        <v>OK</v>
      </c>
    </row>
    <row r="67" customFormat="false" ht="17.25" hidden="false" customHeight="false" outlineLevel="0" collapsed="false">
      <c r="A67" s="52" t="s">
        <v>340</v>
      </c>
      <c r="B67" s="53" t="s">
        <v>341</v>
      </c>
      <c r="C67" s="53" t="s">
        <v>342</v>
      </c>
      <c r="D67" s="64" t="s">
        <v>342</v>
      </c>
      <c r="F67" s="18" t="str">
        <f aca="false">IF(LEN(D67)&lt;=$H$6,$F$6,$G$6)</f>
        <v>OK</v>
      </c>
    </row>
    <row r="68" customFormat="false" ht="17.25" hidden="false" customHeight="false" outlineLevel="0" collapsed="false">
      <c r="A68" s="52" t="s">
        <v>343</v>
      </c>
      <c r="B68" s="53" t="s">
        <v>344</v>
      </c>
      <c r="C68" s="53" t="s">
        <v>345</v>
      </c>
      <c r="D68" s="64" t="s">
        <v>345</v>
      </c>
      <c r="F68" s="18" t="str">
        <f aca="false">IF(LEN(D68)&lt;=$H$6,$F$6,$G$6)</f>
        <v>OK</v>
      </c>
    </row>
    <row r="69" customFormat="false" ht="17.25" hidden="false" customHeight="false" outlineLevel="0" collapsed="false">
      <c r="A69" s="52" t="s">
        <v>346</v>
      </c>
      <c r="B69" s="53" t="s">
        <v>311</v>
      </c>
      <c r="C69" s="53" t="s">
        <v>312</v>
      </c>
      <c r="D69" s="64" t="s">
        <v>312</v>
      </c>
      <c r="F69" s="18" t="str">
        <f aca="false">IF(LEN(D69)&lt;=$H$6,$F$6,$G$6)</f>
        <v>OK</v>
      </c>
    </row>
    <row r="70" customFormat="false" ht="17.25" hidden="false" customHeight="false" outlineLevel="0" collapsed="false">
      <c r="A70" s="52" t="s">
        <v>347</v>
      </c>
      <c r="B70" s="53" t="s">
        <v>314</v>
      </c>
      <c r="C70" s="53" t="s">
        <v>315</v>
      </c>
      <c r="D70" s="64" t="s">
        <v>315</v>
      </c>
      <c r="F70" s="18" t="str">
        <f aca="false">IF(LEN(D70)&lt;=$H$6,$F$6,$G$6)</f>
        <v>OK</v>
      </c>
    </row>
    <row r="71" customFormat="false" ht="17.25" hidden="false" customHeight="false" outlineLevel="0" collapsed="false">
      <c r="A71" s="52" t="s">
        <v>348</v>
      </c>
      <c r="B71" s="53" t="s">
        <v>317</v>
      </c>
      <c r="C71" s="53" t="s">
        <v>318</v>
      </c>
      <c r="D71" s="64" t="s">
        <v>318</v>
      </c>
      <c r="F71" s="18" t="str">
        <f aca="false">IF(LEN(D71)&lt;=$H$6,$F$6,$G$6)</f>
        <v>OK</v>
      </c>
    </row>
    <row r="72" customFormat="false" ht="17.25" hidden="false" customHeight="false" outlineLevel="0" collapsed="false">
      <c r="A72" s="52" t="s">
        <v>349</v>
      </c>
      <c r="B72" s="53" t="s">
        <v>350</v>
      </c>
      <c r="C72" s="53" t="s">
        <v>351</v>
      </c>
      <c r="D72" s="64" t="s">
        <v>351</v>
      </c>
      <c r="F72" s="18" t="str">
        <f aca="false">IF(LEN(D72)&lt;=$H$6,$F$6,$G$6)</f>
        <v>OK</v>
      </c>
    </row>
    <row r="73" customFormat="false" ht="17.25" hidden="false" customHeight="false" outlineLevel="0" collapsed="false">
      <c r="A73" s="52" t="s">
        <v>352</v>
      </c>
      <c r="B73" s="53" t="s">
        <v>353</v>
      </c>
      <c r="C73" s="53" t="s">
        <v>354</v>
      </c>
      <c r="D73" s="64" t="s">
        <v>354</v>
      </c>
      <c r="F73" s="18" t="str">
        <f aca="false">IF(LEN(D73)&lt;=$H$6,$F$6,$G$6)</f>
        <v>OK</v>
      </c>
    </row>
    <row r="74" customFormat="false" ht="17.25" hidden="false" customHeight="false" outlineLevel="0" collapsed="false">
      <c r="A74" s="72" t="s">
        <v>355</v>
      </c>
      <c r="B74" s="27" t="s">
        <v>356</v>
      </c>
      <c r="C74" s="73" t="s">
        <v>357</v>
      </c>
      <c r="D74" s="68" t="s">
        <v>357</v>
      </c>
      <c r="F74" s="18" t="str">
        <f aca="false">IF(LEN(D74)&lt;=$H$6,$F$6,$G$6)</f>
        <v>OK</v>
      </c>
    </row>
    <row r="75" customFormat="false" ht="17.25" hidden="false" customHeight="false" outlineLevel="0" collapsed="false">
      <c r="A75" s="56" t="s">
        <v>358</v>
      </c>
      <c r="B75" s="27" t="s">
        <v>359</v>
      </c>
      <c r="C75" s="27" t="s">
        <v>360</v>
      </c>
      <c r="D75" s="68" t="s">
        <v>360</v>
      </c>
      <c r="F75" s="18" t="str">
        <f aca="false">IF(LEN(D75)&lt;=$H$6,$F$6,$G$6)</f>
        <v>OK</v>
      </c>
    </row>
    <row r="76" customFormat="false" ht="17.25" hidden="false" customHeight="false" outlineLevel="0" collapsed="false">
      <c r="A76" s="56" t="s">
        <v>228</v>
      </c>
      <c r="B76" s="27" t="s">
        <v>229</v>
      </c>
      <c r="C76" s="27" t="s">
        <v>230</v>
      </c>
      <c r="D76" s="68" t="s">
        <v>230</v>
      </c>
      <c r="F76" s="18" t="str">
        <f aca="false">IF(LEN(D76)&lt;=$H$6,$F$6,$G$6)</f>
        <v>OK</v>
      </c>
    </row>
    <row r="77" customFormat="false" ht="17.25" hidden="false" customHeight="false" outlineLevel="0" collapsed="false">
      <c r="A77" s="56" t="s">
        <v>231</v>
      </c>
      <c r="B77" s="27" t="s">
        <v>232</v>
      </c>
      <c r="C77" s="27" t="s">
        <v>233</v>
      </c>
      <c r="D77" s="68" t="s">
        <v>233</v>
      </c>
      <c r="F77" s="18" t="str">
        <f aca="false">IF(LEN(D77)&lt;=$H$6,$F$6,$G$6)</f>
        <v>OK</v>
      </c>
    </row>
    <row r="78" customFormat="false" ht="17.25" hidden="false" customHeight="false" outlineLevel="0" collapsed="false">
      <c r="A78" s="56" t="s">
        <v>234</v>
      </c>
      <c r="B78" s="27" t="s">
        <v>235</v>
      </c>
      <c r="C78" s="27" t="s">
        <v>236</v>
      </c>
      <c r="D78" s="68" t="s">
        <v>236</v>
      </c>
      <c r="F78" s="18" t="str">
        <f aca="false">IF(LEN(D78)&lt;=$H$6,$F$6,$G$6)</f>
        <v>OK</v>
      </c>
    </row>
    <row r="79" customFormat="false" ht="17.25" hidden="false" customHeight="false" outlineLevel="0" collapsed="false">
      <c r="A79" s="52" t="s">
        <v>237</v>
      </c>
      <c r="B79" s="53" t="s">
        <v>186</v>
      </c>
      <c r="C79" s="53" t="s">
        <v>186</v>
      </c>
      <c r="D79" s="64" t="s">
        <v>186</v>
      </c>
      <c r="F79" s="18" t="str">
        <f aca="false">IF(LEN(D79)&lt;=$H$6,$F$6,$G$6)</f>
        <v>OK</v>
      </c>
    </row>
    <row r="80" customFormat="false" ht="17.25" hidden="false" customHeight="false" outlineLevel="0" collapsed="false">
      <c r="A80" s="52" t="s">
        <v>238</v>
      </c>
      <c r="B80" s="53" t="s">
        <v>4</v>
      </c>
      <c r="C80" s="53" t="s">
        <v>5</v>
      </c>
      <c r="D80" s="64" t="s">
        <v>5</v>
      </c>
      <c r="F80" s="18" t="str">
        <f aca="false">IF(LEN(D80)&lt;=$H$6,$F$6,$G$6)</f>
        <v>OK</v>
      </c>
    </row>
    <row r="81" customFormat="false" ht="18" hidden="false" customHeight="false" outlineLevel="0" collapsed="false">
      <c r="A81" s="58"/>
      <c r="B81" s="47"/>
      <c r="C81" s="47"/>
      <c r="D81" s="59"/>
      <c r="F81" s="18"/>
    </row>
    <row r="82" customFormat="false" ht="12.75" hidden="false" customHeight="false" outlineLevel="0" collapsed="false">
      <c r="A82" s="32" t="n">
        <f aca="false">COUNTA(A8:A80)</f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64" activeCellId="0" sqref="N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1" width="30.7"/>
    <col collapsed="false" customWidth="false" hidden="false" outlineLevel="0" max="257" min="5" style="1" width="9.14"/>
  </cols>
  <sheetData>
    <row r="1" customFormat="false" ht="30" hidden="false" customHeight="false" outlineLevel="0" collapsed="false">
      <c r="A1" s="2" t="s">
        <v>361</v>
      </c>
      <c r="B1" s="3"/>
      <c r="C1" s="3"/>
      <c r="D1" s="4"/>
    </row>
    <row r="2" customFormat="false" ht="20.25" hidden="false" customHeight="false" outlineLevel="0" collapsed="false">
      <c r="A2" s="38"/>
      <c r="B2" s="37" t="s">
        <v>4</v>
      </c>
      <c r="C2" s="37" t="s">
        <v>5</v>
      </c>
      <c r="D2" s="11" t="s">
        <v>6</v>
      </c>
    </row>
    <row r="3" customFormat="false" ht="21" hidden="false" customHeight="false" outlineLevel="0" collapsed="false">
      <c r="A3" s="38"/>
      <c r="B3" s="16" t="s">
        <v>9</v>
      </c>
      <c r="C3" s="16" t="s">
        <v>5</v>
      </c>
      <c r="D3" s="17" t="s">
        <v>6</v>
      </c>
    </row>
    <row r="4" customFormat="false" ht="18.75" hidden="false" customHeight="false" outlineLevel="0" collapsed="false">
      <c r="A4" s="39"/>
      <c r="B4" s="40"/>
      <c r="C4" s="40"/>
      <c r="D4" s="11"/>
    </row>
    <row r="5" customFormat="false" ht="18" hidden="false" customHeight="false" outlineLevel="0" collapsed="false">
      <c r="A5" s="41" t="s">
        <v>10</v>
      </c>
      <c r="B5" s="42" t="s">
        <v>11</v>
      </c>
      <c r="C5" s="42" t="s">
        <v>12</v>
      </c>
      <c r="D5" s="43" t="s">
        <v>12</v>
      </c>
      <c r="F5" s="5" t="s">
        <v>1</v>
      </c>
      <c r="G5" s="6"/>
      <c r="H5" s="44" t="s">
        <v>2</v>
      </c>
    </row>
    <row r="6" customFormat="false" ht="15" hidden="false" customHeight="false" outlineLevel="0" collapsed="false">
      <c r="A6" s="46"/>
      <c r="B6" s="40"/>
      <c r="C6" s="40"/>
      <c r="D6" s="48" t="s">
        <v>104</v>
      </c>
      <c r="F6" s="12" t="s">
        <v>7</v>
      </c>
      <c r="G6" s="13" t="s">
        <v>8</v>
      </c>
      <c r="H6" s="14" t="n">
        <v>16</v>
      </c>
    </row>
    <row r="7" customFormat="false" ht="15.75" hidden="false" customHeight="false" outlineLevel="0" collapsed="false">
      <c r="A7" s="58"/>
      <c r="B7" s="47"/>
      <c r="C7" s="47"/>
      <c r="D7" s="60" t="s">
        <v>105</v>
      </c>
      <c r="F7" s="18"/>
    </row>
    <row r="8" customFormat="false" ht="17.25" hidden="false" customHeight="false" outlineLevel="0" collapsed="false">
      <c r="A8" s="71" t="s">
        <v>362</v>
      </c>
      <c r="B8" s="50" t="s">
        <v>363</v>
      </c>
      <c r="C8" s="50" t="s">
        <v>363</v>
      </c>
      <c r="D8" s="64" t="s">
        <v>363</v>
      </c>
      <c r="F8" s="18" t="str">
        <f aca="false">IF(LEN(D8)&lt;=$H$6,$F$6,$G$6)</f>
        <v>OK</v>
      </c>
    </row>
    <row r="9" customFormat="false" ht="17.25" hidden="false" customHeight="false" outlineLevel="0" collapsed="false">
      <c r="A9" s="52" t="s">
        <v>364</v>
      </c>
      <c r="B9" s="53" t="s">
        <v>365</v>
      </c>
      <c r="C9" s="53" t="s">
        <v>365</v>
      </c>
      <c r="D9" s="64" t="s">
        <v>365</v>
      </c>
      <c r="F9" s="18" t="str">
        <f aca="false">IF(LEN(D9)&lt;=$H$6,$F$6,$G$6)</f>
        <v>OK</v>
      </c>
    </row>
    <row r="10" customFormat="false" ht="17.25" hidden="false" customHeight="false" outlineLevel="0" collapsed="false">
      <c r="A10" s="52" t="s">
        <v>366</v>
      </c>
      <c r="B10" s="53" t="s">
        <v>367</v>
      </c>
      <c r="C10" s="53" t="s">
        <v>367</v>
      </c>
      <c r="D10" s="64" t="s">
        <v>367</v>
      </c>
      <c r="F10" s="18" t="str">
        <f aca="false">IF(LEN(D10)&lt;=$H$6,$F$6,$G$6)</f>
        <v>OK</v>
      </c>
    </row>
    <row r="11" customFormat="false" ht="17.25" hidden="false" customHeight="false" outlineLevel="0" collapsed="false">
      <c r="A11" s="52" t="s">
        <v>368</v>
      </c>
      <c r="B11" s="53" t="s">
        <v>369</v>
      </c>
      <c r="C11" s="53" t="s">
        <v>369</v>
      </c>
      <c r="D11" s="64" t="s">
        <v>369</v>
      </c>
      <c r="F11" s="18" t="str">
        <f aca="false">IF(LEN(D11)&lt;=$H$6,$F$6,$G$6)</f>
        <v>OK</v>
      </c>
    </row>
    <row r="12" customFormat="false" ht="17.25" hidden="false" customHeight="false" outlineLevel="0" collapsed="false">
      <c r="A12" s="52" t="s">
        <v>370</v>
      </c>
      <c r="B12" s="53" t="s">
        <v>371</v>
      </c>
      <c r="C12" s="53" t="s">
        <v>371</v>
      </c>
      <c r="D12" s="64" t="s">
        <v>371</v>
      </c>
      <c r="F12" s="18" t="str">
        <f aca="false">IF(LEN(D12)&lt;=$H$6,$F$6,$G$6)</f>
        <v>OK</v>
      </c>
    </row>
    <row r="13" customFormat="false" ht="17.25" hidden="false" customHeight="false" outlineLevel="0" collapsed="false">
      <c r="A13" s="52" t="s">
        <v>372</v>
      </c>
      <c r="B13" s="53" t="s">
        <v>373</v>
      </c>
      <c r="C13" s="53" t="s">
        <v>374</v>
      </c>
      <c r="D13" s="64" t="s">
        <v>374</v>
      </c>
      <c r="F13" s="18" t="str">
        <f aca="false">IF(LEN(D13)&lt;=$H$6,$F$6,$G$6)</f>
        <v>OK</v>
      </c>
    </row>
    <row r="14" customFormat="false" ht="17.25" hidden="false" customHeight="false" outlineLevel="0" collapsed="false">
      <c r="A14" s="52" t="s">
        <v>375</v>
      </c>
      <c r="B14" s="70" t="s">
        <v>376</v>
      </c>
      <c r="C14" s="70" t="s">
        <v>377</v>
      </c>
      <c r="D14" s="64" t="s">
        <v>377</v>
      </c>
      <c r="F14" s="18" t="str">
        <f aca="false">IF(LEN(D14)&lt;=$H$6,$F$6,$G$6)</f>
        <v>OK</v>
      </c>
    </row>
    <row r="15" customFormat="false" ht="17.25" hidden="false" customHeight="false" outlineLevel="0" collapsed="false">
      <c r="A15" s="52" t="s">
        <v>378</v>
      </c>
      <c r="B15" s="69" t="s">
        <v>379</v>
      </c>
      <c r="C15" s="69" t="s">
        <v>379</v>
      </c>
      <c r="D15" s="55" t="s">
        <v>379</v>
      </c>
      <c r="F15" s="18" t="str">
        <f aca="false">IF(LEN(D15)&lt;=$H$6,$F$6,$G$6)</f>
        <v>OK</v>
      </c>
    </row>
    <row r="16" customFormat="false" ht="17.25" hidden="false" customHeight="false" outlineLevel="0" collapsed="false">
      <c r="A16" s="52" t="s">
        <v>380</v>
      </c>
      <c r="B16" s="50" t="s">
        <v>134</v>
      </c>
      <c r="C16" s="50" t="s">
        <v>135</v>
      </c>
      <c r="D16" s="64" t="s">
        <v>135</v>
      </c>
      <c r="F16" s="18" t="str">
        <f aca="false">IF(LEN(D16)&lt;=$H$6,$F$6,$G$6)</f>
        <v>OK</v>
      </c>
    </row>
    <row r="17" customFormat="false" ht="17.25" hidden="false" customHeight="false" outlineLevel="0" collapsed="false">
      <c r="A17" s="52" t="s">
        <v>381</v>
      </c>
      <c r="B17" s="53" t="s">
        <v>114</v>
      </c>
      <c r="C17" s="53" t="s">
        <v>115</v>
      </c>
      <c r="D17" s="64" t="s">
        <v>115</v>
      </c>
      <c r="F17" s="18" t="str">
        <f aca="false">IF(LEN(D17)&lt;=$H$6,$F$6,$G$6)</f>
        <v>OK</v>
      </c>
    </row>
    <row r="18" customFormat="false" ht="17.25" hidden="false" customHeight="false" outlineLevel="0" collapsed="false">
      <c r="A18" s="52" t="s">
        <v>382</v>
      </c>
      <c r="B18" s="53" t="s">
        <v>383</v>
      </c>
      <c r="C18" s="53" t="s">
        <v>384</v>
      </c>
      <c r="D18" s="64" t="s">
        <v>384</v>
      </c>
      <c r="F18" s="18" t="str">
        <f aca="false">IF(LEN(D18)&lt;=$H$6,$F$6,$G$6)</f>
        <v>OK</v>
      </c>
    </row>
    <row r="19" customFormat="false" ht="17.25" hidden="false" customHeight="false" outlineLevel="0" collapsed="false">
      <c r="A19" s="52" t="s">
        <v>385</v>
      </c>
      <c r="B19" s="53" t="s">
        <v>120</v>
      </c>
      <c r="C19" s="53" t="s">
        <v>121</v>
      </c>
      <c r="D19" s="64" t="s">
        <v>121</v>
      </c>
      <c r="F19" s="18" t="str">
        <f aca="false">IF(LEN(D19)&lt;=$H$6,$F$6,$G$6)</f>
        <v>OK</v>
      </c>
    </row>
    <row r="20" customFormat="false" ht="17.25" hidden="false" customHeight="false" outlineLevel="0" collapsed="false">
      <c r="A20" s="52" t="s">
        <v>386</v>
      </c>
      <c r="B20" s="53" t="s">
        <v>123</v>
      </c>
      <c r="C20" s="53" t="s">
        <v>124</v>
      </c>
      <c r="D20" s="64" t="s">
        <v>124</v>
      </c>
      <c r="F20" s="18" t="str">
        <f aca="false">IF(LEN(D20)&lt;=$H$6,$F$6,$G$6)</f>
        <v>OK</v>
      </c>
    </row>
    <row r="21" customFormat="false" ht="17.25" hidden="false" customHeight="false" outlineLevel="0" collapsed="false">
      <c r="A21" s="52" t="s">
        <v>387</v>
      </c>
      <c r="B21" s="53" t="s">
        <v>388</v>
      </c>
      <c r="C21" s="53" t="s">
        <v>389</v>
      </c>
      <c r="D21" s="64" t="s">
        <v>389</v>
      </c>
      <c r="F21" s="18" t="str">
        <f aca="false">IF(LEN(D21)&lt;=$H$6,$F$6,$G$6)</f>
        <v>OK</v>
      </c>
    </row>
    <row r="22" customFormat="false" ht="17.25" hidden="false" customHeight="false" outlineLevel="0" collapsed="false">
      <c r="A22" s="52" t="s">
        <v>390</v>
      </c>
      <c r="B22" s="53" t="s">
        <v>391</v>
      </c>
      <c r="C22" s="53" t="s">
        <v>392</v>
      </c>
      <c r="D22" s="64" t="s">
        <v>392</v>
      </c>
      <c r="F22" s="18" t="str">
        <f aca="false">IF(LEN(D22)&lt;=$H$6,$F$6,$G$6)</f>
        <v>OK</v>
      </c>
    </row>
    <row r="23" customFormat="false" ht="17.25" hidden="false" customHeight="false" outlineLevel="0" collapsed="false">
      <c r="A23" s="52" t="s">
        <v>393</v>
      </c>
      <c r="B23" s="53" t="s">
        <v>394</v>
      </c>
      <c r="C23" s="53" t="s">
        <v>395</v>
      </c>
      <c r="D23" s="64" t="s">
        <v>395</v>
      </c>
      <c r="F23" s="18" t="str">
        <f aca="false">IF(LEN(D23)&lt;=$H$6,$F$6,$G$6)</f>
        <v>OK</v>
      </c>
    </row>
    <row r="24" customFormat="false" ht="17.25" hidden="false" customHeight="false" outlineLevel="0" collapsed="false">
      <c r="A24" s="52" t="s">
        <v>396</v>
      </c>
      <c r="B24" s="53" t="s">
        <v>397</v>
      </c>
      <c r="C24" s="53" t="s">
        <v>398</v>
      </c>
      <c r="D24" s="64" t="s">
        <v>398</v>
      </c>
      <c r="F24" s="18" t="str">
        <f aca="false">IF(LEN(D24)&lt;=$H$6,$F$6,$G$6)</f>
        <v>OK</v>
      </c>
    </row>
    <row r="25" customFormat="false" ht="17.25" hidden="false" customHeight="false" outlineLevel="0" collapsed="false">
      <c r="A25" s="52" t="s">
        <v>399</v>
      </c>
      <c r="B25" s="53" t="s">
        <v>157</v>
      </c>
      <c r="C25" s="53" t="s">
        <v>157</v>
      </c>
      <c r="D25" s="64" t="s">
        <v>157</v>
      </c>
      <c r="F25" s="18" t="str">
        <f aca="false">IF(LEN(D25)&lt;=$H$6,$F$6,$G$6)</f>
        <v>OK</v>
      </c>
    </row>
    <row r="26" customFormat="false" ht="17.25" hidden="false" customHeight="false" outlineLevel="0" collapsed="false">
      <c r="A26" s="52" t="s">
        <v>400</v>
      </c>
      <c r="B26" s="53" t="s">
        <v>298</v>
      </c>
      <c r="C26" s="53" t="s">
        <v>298</v>
      </c>
      <c r="D26" s="64" t="s">
        <v>298</v>
      </c>
      <c r="F26" s="18" t="str">
        <f aca="false">IF(LEN(D26)&lt;=$H$6,$F$6,$G$6)</f>
        <v>OK</v>
      </c>
    </row>
    <row r="27" customFormat="false" ht="17.25" hidden="false" customHeight="false" outlineLevel="0" collapsed="false">
      <c r="A27" s="52" t="s">
        <v>401</v>
      </c>
      <c r="B27" s="53" t="s">
        <v>402</v>
      </c>
      <c r="C27" s="53" t="s">
        <v>403</v>
      </c>
      <c r="D27" s="64" t="s">
        <v>403</v>
      </c>
      <c r="F27" s="18" t="str">
        <f aca="false">IF(LEN(D27)&lt;=$H$6,$F$6,$G$6)</f>
        <v>OK</v>
      </c>
    </row>
    <row r="28" customFormat="false" ht="17.25" hidden="false" customHeight="false" outlineLevel="0" collapsed="false">
      <c r="A28" s="52" t="s">
        <v>404</v>
      </c>
      <c r="B28" s="53" t="s">
        <v>405</v>
      </c>
      <c r="C28" s="53" t="s">
        <v>406</v>
      </c>
      <c r="D28" s="64" t="s">
        <v>406</v>
      </c>
      <c r="F28" s="18" t="str">
        <f aca="false">IF(LEN(D28)&lt;=$H$6,$F$6,$G$6)</f>
        <v>OK</v>
      </c>
    </row>
    <row r="29" customFormat="false" ht="17.25" hidden="false" customHeight="false" outlineLevel="0" collapsed="false">
      <c r="A29" s="52" t="s">
        <v>407</v>
      </c>
      <c r="B29" s="53" t="s">
        <v>408</v>
      </c>
      <c r="C29" s="53" t="s">
        <v>409</v>
      </c>
      <c r="D29" s="64" t="s">
        <v>409</v>
      </c>
      <c r="F29" s="18" t="str">
        <f aca="false">IF(LEN(D29)&lt;=$H$6,$F$6,$G$6)</f>
        <v>OK</v>
      </c>
    </row>
    <row r="30" customFormat="false" ht="17.25" hidden="false" customHeight="false" outlineLevel="0" collapsed="false">
      <c r="A30" s="52" t="s">
        <v>410</v>
      </c>
      <c r="B30" s="53" t="s">
        <v>411</v>
      </c>
      <c r="C30" s="53" t="s">
        <v>412</v>
      </c>
      <c r="D30" s="64" t="s">
        <v>412</v>
      </c>
      <c r="F30" s="18" t="str">
        <f aca="false">IF(LEN(D30)&lt;=$H$6,$F$6,$G$6)</f>
        <v>OK</v>
      </c>
    </row>
    <row r="31" customFormat="false" ht="17.25" hidden="false" customHeight="false" outlineLevel="0" collapsed="false">
      <c r="A31" s="52" t="s">
        <v>413</v>
      </c>
      <c r="B31" s="53" t="s">
        <v>414</v>
      </c>
      <c r="C31" s="53" t="s">
        <v>415</v>
      </c>
      <c r="D31" s="64" t="s">
        <v>415</v>
      </c>
      <c r="F31" s="18" t="str">
        <f aca="false">IF(LEN(D31)&lt;=$H$6,$F$6,$G$6)</f>
        <v>OK</v>
      </c>
    </row>
    <row r="32" customFormat="false" ht="17.25" hidden="false" customHeight="false" outlineLevel="0" collapsed="false">
      <c r="A32" s="52" t="s">
        <v>416</v>
      </c>
      <c r="B32" s="53" t="s">
        <v>417</v>
      </c>
      <c r="C32" s="53" t="s">
        <v>418</v>
      </c>
      <c r="D32" s="64" t="s">
        <v>418</v>
      </c>
      <c r="F32" s="18" t="str">
        <f aca="false">IF(LEN(D32)&lt;=$H$6,$F$6,$G$6)</f>
        <v>OK</v>
      </c>
    </row>
    <row r="33" customFormat="false" ht="17.25" hidden="false" customHeight="false" outlineLevel="0" collapsed="false">
      <c r="A33" s="52" t="s">
        <v>419</v>
      </c>
      <c r="B33" s="53" t="s">
        <v>291</v>
      </c>
      <c r="C33" s="53" t="s">
        <v>292</v>
      </c>
      <c r="D33" s="64" t="s">
        <v>292</v>
      </c>
      <c r="F33" s="18" t="str">
        <f aca="false">IF(LEN(D33)&lt;=$H$6,$F$6,$G$6)</f>
        <v>OK</v>
      </c>
    </row>
    <row r="34" customFormat="false" ht="17.25" hidden="false" customHeight="false" outlineLevel="0" collapsed="false">
      <c r="A34" s="52" t="s">
        <v>420</v>
      </c>
      <c r="B34" s="53" t="s">
        <v>294</v>
      </c>
      <c r="C34" s="53" t="s">
        <v>295</v>
      </c>
      <c r="D34" s="64" t="s">
        <v>295</v>
      </c>
      <c r="F34" s="18" t="str">
        <f aca="false">IF(LEN(D34)&lt;=$H$6,$F$6,$G$6)</f>
        <v>OK</v>
      </c>
    </row>
    <row r="35" customFormat="false" ht="17.25" hidden="false" customHeight="false" outlineLevel="0" collapsed="false">
      <c r="A35" s="52" t="s">
        <v>421</v>
      </c>
      <c r="B35" s="53" t="s">
        <v>157</v>
      </c>
      <c r="C35" s="53" t="s">
        <v>157</v>
      </c>
      <c r="D35" s="64" t="s">
        <v>157</v>
      </c>
      <c r="F35" s="18" t="str">
        <f aca="false">IF(LEN(D35)&lt;=$H$6,$F$6,$G$6)</f>
        <v>OK</v>
      </c>
    </row>
    <row r="36" customFormat="false" ht="17.25" hidden="false" customHeight="false" outlineLevel="0" collapsed="false">
      <c r="A36" s="52" t="s">
        <v>422</v>
      </c>
      <c r="B36" s="53" t="s">
        <v>298</v>
      </c>
      <c r="C36" s="53" t="s">
        <v>298</v>
      </c>
      <c r="D36" s="64" t="s">
        <v>298</v>
      </c>
      <c r="F36" s="18" t="str">
        <f aca="false">IF(LEN(D36)&lt;=$H$6,$F$6,$G$6)</f>
        <v>OK</v>
      </c>
    </row>
    <row r="37" customFormat="false" ht="17.25" hidden="false" customHeight="false" outlineLevel="0" collapsed="false">
      <c r="A37" s="52" t="s">
        <v>423</v>
      </c>
      <c r="B37" s="53" t="s">
        <v>300</v>
      </c>
      <c r="C37" s="53" t="s">
        <v>301</v>
      </c>
      <c r="D37" s="64" t="s">
        <v>301</v>
      </c>
      <c r="F37" s="18" t="str">
        <f aca="false">IF(LEN(D37)&lt;=$H$6,$F$6,$G$6)</f>
        <v>OK</v>
      </c>
    </row>
    <row r="38" customFormat="false" ht="17.25" hidden="false" customHeight="false" outlineLevel="0" collapsed="false">
      <c r="A38" s="52" t="s">
        <v>424</v>
      </c>
      <c r="B38" s="53" t="s">
        <v>425</v>
      </c>
      <c r="C38" s="53" t="s">
        <v>304</v>
      </c>
      <c r="D38" s="64" t="s">
        <v>304</v>
      </c>
      <c r="F38" s="18" t="str">
        <f aca="false">IF(LEN(D38)&lt;=$H$6,$F$6,$G$6)</f>
        <v>OK</v>
      </c>
    </row>
    <row r="39" customFormat="false" ht="17.25" hidden="false" customHeight="false" outlineLevel="0" collapsed="false">
      <c r="A39" s="52" t="s">
        <v>426</v>
      </c>
      <c r="B39" s="53" t="s">
        <v>306</v>
      </c>
      <c r="C39" s="53" t="s">
        <v>306</v>
      </c>
      <c r="D39" s="64" t="s">
        <v>306</v>
      </c>
      <c r="F39" s="18" t="str">
        <f aca="false">IF(LEN(D39)&lt;=$H$6,$F$6,$G$6)</f>
        <v>OK</v>
      </c>
    </row>
    <row r="40" customFormat="false" ht="17.25" hidden="false" customHeight="false" outlineLevel="0" collapsed="false">
      <c r="A40" s="52" t="s">
        <v>427</v>
      </c>
      <c r="B40" s="53" t="s">
        <v>308</v>
      </c>
      <c r="C40" s="53" t="s">
        <v>309</v>
      </c>
      <c r="D40" s="64" t="s">
        <v>309</v>
      </c>
      <c r="F40" s="18" t="str">
        <f aca="false">IF(LEN(D40)&lt;=$H$6,$F$6,$G$6)</f>
        <v>OK</v>
      </c>
    </row>
    <row r="41" customFormat="false" ht="17.25" hidden="false" customHeight="false" outlineLevel="0" collapsed="false">
      <c r="A41" s="52" t="s">
        <v>428</v>
      </c>
      <c r="B41" s="53" t="s">
        <v>320</v>
      </c>
      <c r="C41" s="53" t="s">
        <v>321</v>
      </c>
      <c r="D41" s="64" t="s">
        <v>321</v>
      </c>
      <c r="F41" s="18" t="str">
        <f aca="false">IF(LEN(D41)&lt;=$H$6,$F$6,$G$6)</f>
        <v>OK</v>
      </c>
    </row>
    <row r="42" customFormat="false" ht="17.25" hidden="false" customHeight="false" outlineLevel="0" collapsed="false">
      <c r="A42" s="52" t="s">
        <v>429</v>
      </c>
      <c r="B42" s="53" t="s">
        <v>323</v>
      </c>
      <c r="C42" s="53" t="s">
        <v>324</v>
      </c>
      <c r="D42" s="64" t="s">
        <v>324</v>
      </c>
      <c r="F42" s="18" t="str">
        <f aca="false">IF(LEN(D42)&lt;=$H$6,$F$6,$G$6)</f>
        <v>OK</v>
      </c>
    </row>
    <row r="43" customFormat="false" ht="17.25" hidden="false" customHeight="false" outlineLevel="0" collapsed="false">
      <c r="A43" s="52" t="s">
        <v>430</v>
      </c>
      <c r="B43" s="53" t="s">
        <v>326</v>
      </c>
      <c r="C43" s="53" t="s">
        <v>327</v>
      </c>
      <c r="D43" s="64" t="s">
        <v>327</v>
      </c>
      <c r="F43" s="18" t="str">
        <f aca="false">IF(LEN(D43)&lt;=$H$6,$F$6,$G$6)</f>
        <v>OK</v>
      </c>
    </row>
    <row r="44" customFormat="false" ht="17.25" hidden="false" customHeight="false" outlineLevel="0" collapsed="false">
      <c r="A44" s="52" t="s">
        <v>431</v>
      </c>
      <c r="B44" s="53" t="s">
        <v>329</v>
      </c>
      <c r="C44" s="53" t="s">
        <v>330</v>
      </c>
      <c r="D44" s="64" t="s">
        <v>330</v>
      </c>
      <c r="F44" s="18" t="str">
        <f aca="false">IF(LEN(D44)&lt;=$H$6,$F$6,$G$6)</f>
        <v>OK</v>
      </c>
    </row>
    <row r="45" customFormat="false" ht="17.25" hidden="false" customHeight="false" outlineLevel="0" collapsed="false">
      <c r="A45" s="52" t="s">
        <v>432</v>
      </c>
      <c r="B45" s="53" t="s">
        <v>332</v>
      </c>
      <c r="C45" s="53" t="s">
        <v>333</v>
      </c>
      <c r="D45" s="64" t="s">
        <v>333</v>
      </c>
      <c r="F45" s="18" t="str">
        <f aca="false">IF(LEN(D45)&lt;=$H$6,$F$6,$G$6)</f>
        <v>OK</v>
      </c>
    </row>
    <row r="46" customFormat="false" ht="17.25" hidden="false" customHeight="false" outlineLevel="0" collapsed="false">
      <c r="A46" s="52" t="s">
        <v>433</v>
      </c>
      <c r="B46" s="53" t="s">
        <v>335</v>
      </c>
      <c r="C46" s="53" t="s">
        <v>336</v>
      </c>
      <c r="D46" s="64" t="s">
        <v>336</v>
      </c>
      <c r="F46" s="18" t="str">
        <f aca="false">IF(LEN(D46)&lt;=$H$6,$F$6,$G$6)</f>
        <v>OK</v>
      </c>
    </row>
    <row r="47" customFormat="false" ht="17.25" hidden="false" customHeight="false" outlineLevel="0" collapsed="false">
      <c r="A47" s="52" t="s">
        <v>434</v>
      </c>
      <c r="B47" s="53" t="s">
        <v>338</v>
      </c>
      <c r="C47" s="53" t="s">
        <v>339</v>
      </c>
      <c r="D47" s="64" t="s">
        <v>339</v>
      </c>
      <c r="F47" s="18" t="str">
        <f aca="false">IF(LEN(D47)&lt;=$H$6,$F$6,$G$6)</f>
        <v>OK</v>
      </c>
    </row>
    <row r="48" customFormat="false" ht="17.25" hidden="false" customHeight="false" outlineLevel="0" collapsed="false">
      <c r="A48" s="52" t="s">
        <v>435</v>
      </c>
      <c r="B48" s="53" t="s">
        <v>341</v>
      </c>
      <c r="C48" s="53" t="s">
        <v>342</v>
      </c>
      <c r="D48" s="64" t="s">
        <v>342</v>
      </c>
      <c r="F48" s="18" t="str">
        <f aca="false">IF(LEN(D48)&lt;=$H$6,$F$6,$G$6)</f>
        <v>OK</v>
      </c>
    </row>
    <row r="49" customFormat="false" ht="17.25" hidden="false" customHeight="false" outlineLevel="0" collapsed="false">
      <c r="A49" s="52" t="s">
        <v>436</v>
      </c>
      <c r="B49" s="53" t="s">
        <v>344</v>
      </c>
      <c r="C49" s="53" t="s">
        <v>345</v>
      </c>
      <c r="D49" s="64" t="s">
        <v>345</v>
      </c>
      <c r="F49" s="18" t="str">
        <f aca="false">IF(LEN(D49)&lt;=$H$6,$F$6,$G$6)</f>
        <v>OK</v>
      </c>
    </row>
    <row r="50" customFormat="false" ht="17.25" hidden="false" customHeight="false" outlineLevel="0" collapsed="false">
      <c r="A50" s="52" t="s">
        <v>437</v>
      </c>
      <c r="B50" s="53" t="s">
        <v>311</v>
      </c>
      <c r="C50" s="53" t="s">
        <v>312</v>
      </c>
      <c r="D50" s="64" t="s">
        <v>312</v>
      </c>
      <c r="F50" s="18" t="str">
        <f aca="false">IF(LEN(D50)&lt;=$H$6,$F$6,$G$6)</f>
        <v>OK</v>
      </c>
    </row>
    <row r="51" customFormat="false" ht="17.25" hidden="false" customHeight="false" outlineLevel="0" collapsed="false">
      <c r="A51" s="52" t="s">
        <v>438</v>
      </c>
      <c r="B51" s="53" t="s">
        <v>314</v>
      </c>
      <c r="C51" s="53" t="s">
        <v>315</v>
      </c>
      <c r="D51" s="64" t="s">
        <v>315</v>
      </c>
      <c r="F51" s="18" t="str">
        <f aca="false">IF(LEN(D51)&lt;=$H$6,$F$6,$G$6)</f>
        <v>OK</v>
      </c>
    </row>
    <row r="52" customFormat="false" ht="17.25" hidden="false" customHeight="false" outlineLevel="0" collapsed="false">
      <c r="A52" s="52" t="s">
        <v>439</v>
      </c>
      <c r="B52" s="53" t="s">
        <v>317</v>
      </c>
      <c r="C52" s="53" t="s">
        <v>318</v>
      </c>
      <c r="D52" s="64" t="s">
        <v>318</v>
      </c>
      <c r="F52" s="18" t="str">
        <f aca="false">IF(LEN(D52)&lt;=$H$6,$F$6,$G$6)</f>
        <v>OK</v>
      </c>
    </row>
    <row r="53" customFormat="false" ht="17.25" hidden="false" customHeight="false" outlineLevel="0" collapsed="false">
      <c r="A53" s="52" t="s">
        <v>440</v>
      </c>
      <c r="B53" s="53" t="s">
        <v>350</v>
      </c>
      <c r="C53" s="53" t="s">
        <v>351</v>
      </c>
      <c r="D53" s="64" t="s">
        <v>351</v>
      </c>
      <c r="F53" s="18" t="str">
        <f aca="false">IF(LEN(D53)&lt;=$H$6,$F$6,$G$6)</f>
        <v>OK</v>
      </c>
    </row>
    <row r="54" customFormat="false" ht="17.25" hidden="false" customHeight="false" outlineLevel="0" collapsed="false">
      <c r="A54" s="52" t="s">
        <v>441</v>
      </c>
      <c r="B54" s="53" t="s">
        <v>353</v>
      </c>
      <c r="C54" s="53" t="s">
        <v>354</v>
      </c>
      <c r="D54" s="64" t="s">
        <v>354</v>
      </c>
      <c r="F54" s="18" t="str">
        <f aca="false">IF(LEN(D54)&lt;=$H$6,$F$6,$G$6)</f>
        <v>OK</v>
      </c>
    </row>
    <row r="55" customFormat="false" ht="17.25" hidden="false" customHeight="false" outlineLevel="0" collapsed="false">
      <c r="A55" s="52" t="s">
        <v>442</v>
      </c>
      <c r="B55" s="53" t="s">
        <v>137</v>
      </c>
      <c r="C55" s="53" t="s">
        <v>138</v>
      </c>
      <c r="D55" s="64" t="s">
        <v>138</v>
      </c>
      <c r="F55" s="18" t="str">
        <f aca="false">IF(LEN(D55)&lt;=$H$6,$F$6,$G$6)</f>
        <v>OK</v>
      </c>
    </row>
    <row r="56" customFormat="false" ht="17.25" hidden="false" customHeight="false" outlineLevel="0" collapsed="false">
      <c r="A56" s="52" t="s">
        <v>443</v>
      </c>
      <c r="B56" s="53" t="s">
        <v>242</v>
      </c>
      <c r="C56" s="53" t="s">
        <v>243</v>
      </c>
      <c r="D56" s="64" t="s">
        <v>243</v>
      </c>
      <c r="F56" s="18" t="str">
        <f aca="false">IF(LEN(D56)&lt;=$H$6,$F$6,$G$6)</f>
        <v>OK</v>
      </c>
    </row>
    <row r="57" customFormat="false" ht="17.25" hidden="false" customHeight="false" outlineLevel="0" collapsed="false">
      <c r="A57" s="52" t="s">
        <v>444</v>
      </c>
      <c r="B57" s="53" t="s">
        <v>245</v>
      </c>
      <c r="C57" s="53" t="s">
        <v>246</v>
      </c>
      <c r="D57" s="64" t="s">
        <v>246</v>
      </c>
      <c r="F57" s="18" t="str">
        <f aca="false">IF(LEN(D57)&lt;=$H$6,$F$6,$G$6)</f>
        <v>OK</v>
      </c>
    </row>
    <row r="58" customFormat="false" ht="17.25" hidden="false" customHeight="false" outlineLevel="0" collapsed="false">
      <c r="A58" s="52" t="s">
        <v>445</v>
      </c>
      <c r="B58" s="53" t="s">
        <v>248</v>
      </c>
      <c r="C58" s="53" t="s">
        <v>249</v>
      </c>
      <c r="D58" s="64" t="s">
        <v>249</v>
      </c>
      <c r="F58" s="18" t="str">
        <f aca="false">IF(LEN(D58)&lt;=$H$6,$F$6,$G$6)</f>
        <v>OK</v>
      </c>
    </row>
    <row r="59" customFormat="false" ht="17.25" hidden="false" customHeight="false" outlineLevel="0" collapsed="false">
      <c r="A59" s="52" t="s">
        <v>446</v>
      </c>
      <c r="B59" s="53" t="s">
        <v>211</v>
      </c>
      <c r="C59" s="53" t="s">
        <v>211</v>
      </c>
      <c r="D59" s="68" t="s">
        <v>211</v>
      </c>
      <c r="F59" s="18" t="str">
        <f aca="false">IF(LEN(D59)&lt;=$H$6,$F$6,$G$6)</f>
        <v>OK</v>
      </c>
    </row>
    <row r="60" customFormat="false" ht="17.25" hidden="false" customHeight="false" outlineLevel="0" collapsed="false">
      <c r="A60" s="52" t="s">
        <v>447</v>
      </c>
      <c r="B60" s="53" t="s">
        <v>252</v>
      </c>
      <c r="C60" s="53" t="s">
        <v>253</v>
      </c>
      <c r="D60" s="68" t="s">
        <v>253</v>
      </c>
      <c r="F60" s="18" t="str">
        <f aca="false">IF(LEN(D60)&lt;=$H$6,$F$6,$G$6)</f>
        <v>OK</v>
      </c>
    </row>
    <row r="61" customFormat="false" ht="17.25" hidden="false" customHeight="false" outlineLevel="0" collapsed="false">
      <c r="A61" s="52" t="s">
        <v>448</v>
      </c>
      <c r="B61" s="53" t="s">
        <v>255</v>
      </c>
      <c r="C61" s="53" t="s">
        <v>256</v>
      </c>
      <c r="D61" s="64" t="s">
        <v>256</v>
      </c>
      <c r="F61" s="18" t="str">
        <f aca="false">IF(LEN(D61)&lt;=$H$6,$F$6,$G$6)</f>
        <v>OK</v>
      </c>
    </row>
    <row r="62" customFormat="false" ht="17.25" hidden="false" customHeight="false" outlineLevel="0" collapsed="false">
      <c r="A62" s="52" t="s">
        <v>449</v>
      </c>
      <c r="B62" s="53" t="s">
        <v>258</v>
      </c>
      <c r="C62" s="53" t="s">
        <v>259</v>
      </c>
      <c r="D62" s="68" t="s">
        <v>259</v>
      </c>
      <c r="F62" s="18" t="str">
        <f aca="false">IF(LEN(D62)&lt;=$H$6,$F$6,$G$6)</f>
        <v>OK</v>
      </c>
    </row>
    <row r="63" customFormat="false" ht="17.25" hidden="false" customHeight="false" outlineLevel="0" collapsed="false">
      <c r="A63" s="52" t="s">
        <v>450</v>
      </c>
      <c r="B63" s="53" t="s">
        <v>218</v>
      </c>
      <c r="C63" s="53" t="s">
        <v>218</v>
      </c>
      <c r="D63" s="64" t="s">
        <v>218</v>
      </c>
      <c r="F63" s="18" t="str">
        <f aca="false">IF(LEN(D63)&lt;=$H$6,$F$6,$G$6)</f>
        <v>OK</v>
      </c>
    </row>
    <row r="64" customFormat="false" ht="17.25" hidden="false" customHeight="false" outlineLevel="0" collapsed="false">
      <c r="A64" s="52" t="s">
        <v>451</v>
      </c>
      <c r="B64" s="53" t="s">
        <v>220</v>
      </c>
      <c r="C64" s="53" t="s">
        <v>221</v>
      </c>
      <c r="D64" s="64" t="s">
        <v>221</v>
      </c>
      <c r="F64" s="18" t="str">
        <f aca="false">IF(LEN(D64)&lt;=$H$6,$F$6,$G$6)</f>
        <v>OK</v>
      </c>
    </row>
    <row r="65" customFormat="false" ht="17.25" hidden="false" customHeight="false" outlineLevel="0" collapsed="false">
      <c r="A65" s="52" t="s">
        <v>452</v>
      </c>
      <c r="B65" s="53" t="s">
        <v>261</v>
      </c>
      <c r="C65" s="53" t="s">
        <v>261</v>
      </c>
      <c r="D65" s="64" t="s">
        <v>261</v>
      </c>
      <c r="F65" s="18" t="str">
        <f aca="false">IF(LEN(D65)&lt;=$H$6,$F$6,$G$6)</f>
        <v>OK</v>
      </c>
    </row>
    <row r="66" customFormat="false" ht="17.25" hidden="false" customHeight="false" outlineLevel="0" collapsed="false">
      <c r="A66" s="52" t="s">
        <v>453</v>
      </c>
      <c r="B66" s="53" t="s">
        <v>263</v>
      </c>
      <c r="C66" s="53" t="s">
        <v>263</v>
      </c>
      <c r="D66" s="64" t="s">
        <v>263</v>
      </c>
      <c r="F66" s="18" t="str">
        <f aca="false">IF(LEN(D66)&lt;=$H$6,$F$6,$G$6)</f>
        <v>OK</v>
      </c>
    </row>
    <row r="67" customFormat="false" ht="17.25" hidden="false" customHeight="false" outlineLevel="0" collapsed="false">
      <c r="A67" s="52" t="s">
        <v>454</v>
      </c>
      <c r="B67" s="53" t="s">
        <v>265</v>
      </c>
      <c r="C67" s="53" t="s">
        <v>265</v>
      </c>
      <c r="D67" s="64" t="s">
        <v>265</v>
      </c>
      <c r="F67" s="18" t="str">
        <f aca="false">IF(LEN(D67)&lt;=$H$6,$F$6,$G$6)</f>
        <v>OK</v>
      </c>
    </row>
    <row r="68" customFormat="false" ht="17.25" hidden="false" customHeight="false" outlineLevel="0" collapsed="false">
      <c r="A68" s="52" t="s">
        <v>455</v>
      </c>
      <c r="B68" s="53" t="s">
        <v>267</v>
      </c>
      <c r="C68" s="53" t="s">
        <v>267</v>
      </c>
      <c r="D68" s="64" t="s">
        <v>267</v>
      </c>
      <c r="F68" s="18" t="str">
        <f aca="false">IF(LEN(D68)&lt;=$H$6,$F$6,$G$6)</f>
        <v>OK</v>
      </c>
    </row>
    <row r="69" customFormat="false" ht="17.25" hidden="false" customHeight="false" outlineLevel="0" collapsed="false">
      <c r="A69" s="52" t="s">
        <v>456</v>
      </c>
      <c r="B69" s="53" t="s">
        <v>269</v>
      </c>
      <c r="C69" s="53" t="s">
        <v>269</v>
      </c>
      <c r="D69" s="64" t="s">
        <v>269</v>
      </c>
      <c r="F69" s="18" t="str">
        <f aca="false">IF(LEN(D69)&lt;=$H$6,$F$6,$G$6)</f>
        <v>OK</v>
      </c>
    </row>
    <row r="70" customFormat="false" ht="17.25" hidden="false" customHeight="false" outlineLevel="0" collapsed="false">
      <c r="A70" s="52" t="s">
        <v>457</v>
      </c>
      <c r="B70" s="53" t="s">
        <v>271</v>
      </c>
      <c r="C70" s="53" t="s">
        <v>272</v>
      </c>
      <c r="D70" s="64" t="s">
        <v>272</v>
      </c>
      <c r="F70" s="18" t="str">
        <f aca="false">IF(LEN(D70)&lt;=$H$6,$F$6,$G$6)</f>
        <v>OK</v>
      </c>
    </row>
    <row r="71" customFormat="false" ht="17.25" hidden="false" customHeight="false" outlineLevel="0" collapsed="false">
      <c r="A71" s="52" t="s">
        <v>458</v>
      </c>
      <c r="B71" s="53" t="s">
        <v>193</v>
      </c>
      <c r="C71" s="53" t="s">
        <v>193</v>
      </c>
      <c r="D71" s="64" t="s">
        <v>193</v>
      </c>
      <c r="F71" s="18" t="str">
        <f aca="false">IF(LEN(D71)&lt;=$H$6,$F$6,$G$6)</f>
        <v>OK</v>
      </c>
    </row>
    <row r="72" customFormat="false" ht="17.25" hidden="false" customHeight="false" outlineLevel="0" collapsed="false">
      <c r="A72" s="52" t="s">
        <v>459</v>
      </c>
      <c r="B72" s="53" t="s">
        <v>275</v>
      </c>
      <c r="C72" s="53" t="s">
        <v>276</v>
      </c>
      <c r="D72" s="64" t="s">
        <v>276</v>
      </c>
      <c r="F72" s="18" t="str">
        <f aca="false">IF(LEN(D72)&lt;=$H$6,$F$6,$G$6)</f>
        <v>OK</v>
      </c>
    </row>
    <row r="73" customFormat="false" ht="17.25" hidden="false" customHeight="false" outlineLevel="0" collapsed="false">
      <c r="A73" s="52" t="s">
        <v>460</v>
      </c>
      <c r="B73" s="53" t="s">
        <v>278</v>
      </c>
      <c r="C73" s="53" t="s">
        <v>278</v>
      </c>
      <c r="D73" s="64" t="s">
        <v>278</v>
      </c>
      <c r="F73" s="18" t="str">
        <f aca="false">IF(LEN(D73)&lt;=$H$6,$F$6,$G$6)</f>
        <v>OK</v>
      </c>
    </row>
    <row r="74" customFormat="false" ht="17.25" hidden="false" customHeight="false" outlineLevel="0" collapsed="false">
      <c r="A74" s="52" t="s">
        <v>461</v>
      </c>
      <c r="B74" s="53" t="s">
        <v>280</v>
      </c>
      <c r="C74" s="53" t="s">
        <v>281</v>
      </c>
      <c r="D74" s="64" t="s">
        <v>281</v>
      </c>
      <c r="F74" s="18" t="str">
        <f aca="false">IF(LEN(D74)&lt;=$H$6,$F$6,$G$6)</f>
        <v>OK</v>
      </c>
    </row>
    <row r="75" customFormat="false" ht="17.25" hidden="false" customHeight="false" outlineLevel="0" collapsed="false">
      <c r="A75" s="54" t="s">
        <v>462</v>
      </c>
      <c r="B75" s="69" t="s">
        <v>283</v>
      </c>
      <c r="C75" s="69" t="s">
        <v>284</v>
      </c>
      <c r="D75" s="68" t="s">
        <v>284</v>
      </c>
      <c r="F75" s="18" t="str">
        <f aca="false">IF(LEN(D75)&lt;=$H$6,$F$6,$G$6)</f>
        <v>OK</v>
      </c>
    </row>
    <row r="76" customFormat="false" ht="17.25" hidden="false" customHeight="false" outlineLevel="0" collapsed="false">
      <c r="A76" s="54" t="s">
        <v>463</v>
      </c>
      <c r="B76" s="69" t="s">
        <v>464</v>
      </c>
      <c r="C76" s="69" t="s">
        <v>287</v>
      </c>
      <c r="D76" s="68" t="s">
        <v>287</v>
      </c>
      <c r="F76" s="18" t="str">
        <f aca="false">IF(LEN(D76)&lt;=$H$6,$F$6,$G$6)</f>
        <v>OK</v>
      </c>
    </row>
    <row r="77" customFormat="false" ht="17.25" hidden="false" customHeight="false" outlineLevel="0" collapsed="false">
      <c r="A77" s="56" t="s">
        <v>465</v>
      </c>
      <c r="B77" s="27" t="s">
        <v>356</v>
      </c>
      <c r="C77" s="27" t="s">
        <v>357</v>
      </c>
      <c r="D77" s="68" t="s">
        <v>357</v>
      </c>
      <c r="F77" s="18" t="str">
        <f aca="false">IF(LEN(D77)&lt;=$H$6,$F$6,$G$6)</f>
        <v>OK</v>
      </c>
    </row>
    <row r="78" customFormat="false" ht="17.25" hidden="false" customHeight="false" outlineLevel="0" collapsed="false">
      <c r="A78" s="56" t="s">
        <v>466</v>
      </c>
      <c r="B78" s="27" t="s">
        <v>359</v>
      </c>
      <c r="C78" s="27" t="s">
        <v>360</v>
      </c>
      <c r="D78" s="68" t="s">
        <v>360</v>
      </c>
      <c r="F78" s="18" t="str">
        <f aca="false">IF(LEN(D78)&lt;=$H$6,$F$6,$G$6)</f>
        <v>OK</v>
      </c>
    </row>
    <row r="79" customFormat="false" ht="17.25" hidden="false" customHeight="false" outlineLevel="0" collapsed="false">
      <c r="A79" s="74" t="s">
        <v>467</v>
      </c>
      <c r="B79" s="53" t="n">
        <v>1</v>
      </c>
      <c r="C79" s="53" t="s">
        <v>186</v>
      </c>
      <c r="D79" s="68" t="s">
        <v>186</v>
      </c>
      <c r="F79" s="18" t="str">
        <f aca="false">IF(LEN(D79)&lt;=$H$6,$F$6,$G$6)</f>
        <v>OK</v>
      </c>
    </row>
    <row r="80" customFormat="false" ht="17.25" hidden="false" customHeight="false" outlineLevel="0" collapsed="false">
      <c r="A80" s="75" t="s">
        <v>468</v>
      </c>
      <c r="B80" s="70" t="s">
        <v>4</v>
      </c>
      <c r="C80" s="70" t="s">
        <v>5</v>
      </c>
      <c r="D80" s="68" t="s">
        <v>5</v>
      </c>
      <c r="F80" s="18" t="str">
        <f aca="false">IF(LEN(D80)&lt;=$H$6,$F$6,$G$6)</f>
        <v>OK</v>
      </c>
    </row>
    <row r="81" customFormat="false" ht="13.5" hidden="false" customHeight="false" outlineLevel="0" collapsed="false">
      <c r="A81" s="15"/>
      <c r="B81" s="15"/>
      <c r="C81" s="15"/>
      <c r="D81" s="15"/>
      <c r="F81" s="18"/>
    </row>
    <row r="82" customFormat="false" ht="12.75" hidden="false" customHeight="false" outlineLevel="0" collapsed="false">
      <c r="A82" s="32" t="n">
        <f aca="false">COUNTA(A8:A80)</f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30.7"/>
  </cols>
  <sheetData>
    <row r="1" customFormat="false" ht="30" hidden="false" customHeight="false" outlineLevel="0" collapsed="false">
      <c r="A1" s="2" t="s">
        <v>469</v>
      </c>
      <c r="B1" s="3"/>
      <c r="C1" s="3"/>
      <c r="D1" s="4"/>
      <c r="E1" s="1"/>
      <c r="F1" s="1"/>
      <c r="G1" s="1"/>
      <c r="H1" s="1"/>
    </row>
    <row r="2" customFormat="false" ht="20.25" hidden="false" customHeight="false" outlineLevel="0" collapsed="false">
      <c r="A2" s="39"/>
      <c r="B2" s="66" t="s">
        <v>4</v>
      </c>
      <c r="C2" s="66" t="s">
        <v>5</v>
      </c>
      <c r="D2" s="11" t="s">
        <v>6</v>
      </c>
      <c r="E2" s="1"/>
      <c r="F2" s="1"/>
      <c r="G2" s="1"/>
      <c r="H2" s="1"/>
    </row>
    <row r="3" customFormat="false" ht="21" hidden="false" customHeight="false" outlineLevel="0" collapsed="false">
      <c r="A3" s="58"/>
      <c r="B3" s="16" t="s">
        <v>9</v>
      </c>
      <c r="C3" s="16" t="s">
        <v>5</v>
      </c>
      <c r="D3" s="17" t="s">
        <v>6</v>
      </c>
      <c r="E3" s="1"/>
      <c r="F3" s="1"/>
      <c r="G3" s="1"/>
      <c r="H3" s="1"/>
    </row>
    <row r="4" customFormat="false" ht="18.75" hidden="false" customHeight="false" outlineLevel="0" collapsed="false">
      <c r="A4" s="39"/>
      <c r="B4" s="40"/>
      <c r="C4" s="40"/>
      <c r="D4" s="11"/>
      <c r="E4" s="1"/>
      <c r="F4" s="1"/>
      <c r="G4" s="1"/>
      <c r="H4" s="1"/>
    </row>
    <row r="5" customFormat="false" ht="18" hidden="false" customHeight="false" outlineLevel="0" collapsed="false">
      <c r="A5" s="41" t="s">
        <v>10</v>
      </c>
      <c r="B5" s="42" t="s">
        <v>11</v>
      </c>
      <c r="C5" s="42" t="s">
        <v>12</v>
      </c>
      <c r="D5" s="43" t="s">
        <v>12</v>
      </c>
      <c r="E5" s="1"/>
      <c r="F5" s="5" t="s">
        <v>1</v>
      </c>
      <c r="G5" s="6"/>
      <c r="H5" s="44" t="s">
        <v>2</v>
      </c>
    </row>
    <row r="6" customFormat="false" ht="15" hidden="false" customHeight="false" outlineLevel="0" collapsed="false">
      <c r="A6" s="46"/>
      <c r="B6" s="40"/>
      <c r="C6" s="40"/>
      <c r="D6" s="48" t="s">
        <v>104</v>
      </c>
      <c r="E6" s="1"/>
      <c r="F6" s="12" t="s">
        <v>7</v>
      </c>
      <c r="G6" s="13" t="s">
        <v>8</v>
      </c>
      <c r="H6" s="14" t="n">
        <v>16</v>
      </c>
    </row>
    <row r="7" customFormat="false" ht="15.75" hidden="false" customHeight="false" outlineLevel="0" collapsed="false">
      <c r="A7" s="58"/>
      <c r="B7" s="47"/>
      <c r="C7" s="47"/>
      <c r="D7" s="60" t="s">
        <v>105</v>
      </c>
      <c r="E7" s="1"/>
      <c r="F7" s="18"/>
      <c r="G7" s="1"/>
      <c r="H7" s="1"/>
    </row>
    <row r="8" customFormat="false" ht="17.25" hidden="false" customHeight="false" outlineLevel="0" collapsed="false">
      <c r="A8" s="49" t="s">
        <v>470</v>
      </c>
      <c r="B8" s="50" t="s">
        <v>471</v>
      </c>
      <c r="C8" s="50" t="s">
        <v>471</v>
      </c>
      <c r="D8" s="50" t="s">
        <v>471</v>
      </c>
      <c r="E8" s="1"/>
      <c r="F8" s="18" t="str">
        <f aca="false">IF(LEN(D8)&lt;=$H$6,$F$6,$G$6)</f>
        <v>OK</v>
      </c>
      <c r="G8" s="1"/>
      <c r="H8" s="1"/>
    </row>
    <row r="9" customFormat="false" ht="17.25" hidden="false" customHeight="false" outlineLevel="0" collapsed="false">
      <c r="A9" s="52" t="s">
        <v>472</v>
      </c>
      <c r="B9" s="53" t="s">
        <v>473</v>
      </c>
      <c r="C9" s="53" t="s">
        <v>474</v>
      </c>
      <c r="D9" s="53" t="s">
        <v>474</v>
      </c>
      <c r="E9" s="1"/>
      <c r="F9" s="18" t="str">
        <f aca="false">IF(LEN(D9)&lt;=$H$6,$F$6,$G$6)</f>
        <v>OK</v>
      </c>
      <c r="G9" s="1"/>
      <c r="H9" s="1"/>
    </row>
    <row r="10" customFormat="false" ht="17.25" hidden="false" customHeight="false" outlineLevel="0" collapsed="false">
      <c r="A10" s="52" t="s">
        <v>475</v>
      </c>
      <c r="B10" s="53" t="s">
        <v>365</v>
      </c>
      <c r="C10" s="53" t="s">
        <v>365</v>
      </c>
      <c r="D10" s="53" t="s">
        <v>365</v>
      </c>
      <c r="E10" s="1"/>
      <c r="F10" s="18" t="str">
        <f aca="false">IF(LEN(D10)&lt;=$H$6,$F$6,$G$6)</f>
        <v>OK</v>
      </c>
      <c r="G10" s="1"/>
      <c r="H10" s="1"/>
    </row>
    <row r="11" customFormat="false" ht="17.25" hidden="false" customHeight="false" outlineLevel="0" collapsed="false">
      <c r="A11" s="52" t="s">
        <v>476</v>
      </c>
      <c r="B11" s="53" t="s">
        <v>473</v>
      </c>
      <c r="C11" s="53" t="s">
        <v>474</v>
      </c>
      <c r="D11" s="53" t="s">
        <v>474</v>
      </c>
      <c r="E11" s="1"/>
      <c r="F11" s="18" t="str">
        <f aca="false">IF(LEN(D11)&lt;=$H$6,$F$6,$G$6)</f>
        <v>OK</v>
      </c>
      <c r="G11" s="1"/>
      <c r="H11" s="1"/>
    </row>
    <row r="12" customFormat="false" ht="17.25" hidden="false" customHeight="false" outlineLevel="0" collapsed="false">
      <c r="A12" s="52" t="s">
        <v>477</v>
      </c>
      <c r="B12" s="53" t="s">
        <v>367</v>
      </c>
      <c r="C12" s="53" t="s">
        <v>367</v>
      </c>
      <c r="D12" s="53" t="s">
        <v>367</v>
      </c>
      <c r="E12" s="1"/>
      <c r="F12" s="18" t="str">
        <f aca="false">IF(LEN(D12)&lt;=$H$6,$F$6,$G$6)</f>
        <v>OK</v>
      </c>
      <c r="G12" s="1"/>
      <c r="H12" s="1"/>
    </row>
    <row r="13" customFormat="false" ht="17.25" hidden="false" customHeight="false" outlineLevel="0" collapsed="false">
      <c r="A13" s="52" t="s">
        <v>478</v>
      </c>
      <c r="B13" s="53" t="s">
        <v>473</v>
      </c>
      <c r="C13" s="53" t="s">
        <v>474</v>
      </c>
      <c r="D13" s="53" t="s">
        <v>474</v>
      </c>
      <c r="E13" s="1"/>
      <c r="F13" s="18" t="str">
        <f aca="false">IF(LEN(D13)&lt;=$H$6,$F$6,$G$6)</f>
        <v>OK</v>
      </c>
      <c r="G13" s="1"/>
      <c r="H13" s="1"/>
    </row>
    <row r="14" customFormat="false" ht="17.25" hidden="false" customHeight="false" outlineLevel="0" collapsed="false">
      <c r="A14" s="52" t="s">
        <v>479</v>
      </c>
      <c r="B14" s="53" t="s">
        <v>369</v>
      </c>
      <c r="C14" s="53" t="s">
        <v>369</v>
      </c>
      <c r="D14" s="53" t="s">
        <v>369</v>
      </c>
      <c r="E14" s="1"/>
      <c r="F14" s="18" t="str">
        <f aca="false">IF(LEN(D14)&lt;=$H$6,$F$6,$G$6)</f>
        <v>OK</v>
      </c>
      <c r="G14" s="1"/>
      <c r="H14" s="1"/>
    </row>
    <row r="15" customFormat="false" ht="17.25" hidden="false" customHeight="false" outlineLevel="0" collapsed="false">
      <c r="A15" s="52" t="s">
        <v>480</v>
      </c>
      <c r="B15" s="53" t="s">
        <v>473</v>
      </c>
      <c r="C15" s="53" t="s">
        <v>474</v>
      </c>
      <c r="D15" s="53" t="s">
        <v>474</v>
      </c>
      <c r="E15" s="1"/>
      <c r="F15" s="18" t="str">
        <f aca="false">IF(LEN(D15)&lt;=$H$6,$F$6,$G$6)</f>
        <v>OK</v>
      </c>
      <c r="G15" s="1"/>
      <c r="H15" s="1"/>
    </row>
    <row r="16" customFormat="false" ht="17.25" hidden="false" customHeight="false" outlineLevel="0" collapsed="false">
      <c r="A16" s="52" t="s">
        <v>481</v>
      </c>
      <c r="B16" s="53" t="s">
        <v>371</v>
      </c>
      <c r="C16" s="53" t="s">
        <v>371</v>
      </c>
      <c r="D16" s="53" t="s">
        <v>371</v>
      </c>
      <c r="E16" s="1"/>
      <c r="F16" s="18" t="str">
        <f aca="false">IF(LEN(D16)&lt;=$H$6,$F$6,$G$6)</f>
        <v>OK</v>
      </c>
      <c r="G16" s="1"/>
      <c r="H16" s="1"/>
    </row>
    <row r="17" customFormat="false" ht="17.25" hidden="false" customHeight="false" outlineLevel="0" collapsed="false">
      <c r="A17" s="52" t="s">
        <v>482</v>
      </c>
      <c r="B17" s="53" t="s">
        <v>473</v>
      </c>
      <c r="C17" s="53" t="s">
        <v>474</v>
      </c>
      <c r="D17" s="53" t="s">
        <v>474</v>
      </c>
      <c r="E17" s="1"/>
      <c r="F17" s="18" t="str">
        <f aca="false">IF(LEN(D17)&lt;=$H$6,$F$6,$G$6)</f>
        <v>OK</v>
      </c>
      <c r="G17" s="1"/>
      <c r="H17" s="1"/>
    </row>
    <row r="18" customFormat="false" ht="17.25" hidden="false" customHeight="false" outlineLevel="0" collapsed="false">
      <c r="A18" s="52" t="s">
        <v>483</v>
      </c>
      <c r="B18" s="53" t="s">
        <v>484</v>
      </c>
      <c r="C18" s="53" t="s">
        <v>484</v>
      </c>
      <c r="D18" s="53" t="s">
        <v>484</v>
      </c>
      <c r="E18" s="1"/>
      <c r="F18" s="18" t="str">
        <f aca="false">IF(LEN(D18)&lt;=$H$6,$F$6,$G$6)</f>
        <v>OK</v>
      </c>
      <c r="G18" s="1"/>
      <c r="H18" s="1"/>
    </row>
    <row r="19" customFormat="false" ht="17.25" hidden="false" customHeight="false" outlineLevel="0" collapsed="false">
      <c r="A19" s="52" t="s">
        <v>485</v>
      </c>
      <c r="B19" s="53" t="s">
        <v>486</v>
      </c>
      <c r="C19" s="53" t="s">
        <v>487</v>
      </c>
      <c r="D19" s="53" t="s">
        <v>487</v>
      </c>
      <c r="E19" s="1"/>
      <c r="F19" s="18" t="str">
        <f aca="false">IF(LEN(D19)&lt;=$H$6,$F$6,$G$6)</f>
        <v>OK</v>
      </c>
      <c r="G19" s="1"/>
      <c r="H19" s="1"/>
    </row>
    <row r="20" customFormat="false" ht="17.25" hidden="false" customHeight="false" outlineLevel="0" collapsed="false">
      <c r="A20" s="52" t="s">
        <v>488</v>
      </c>
      <c r="B20" s="53" t="s">
        <v>147</v>
      </c>
      <c r="C20" s="53" t="s">
        <v>148</v>
      </c>
      <c r="D20" s="53" t="s">
        <v>148</v>
      </c>
      <c r="E20" s="1"/>
      <c r="F20" s="18" t="str">
        <f aca="false">IF(LEN(D20)&lt;=$H$6,$F$6,$G$6)</f>
        <v>OK</v>
      </c>
      <c r="G20" s="1"/>
      <c r="H20" s="1"/>
    </row>
    <row r="21" customFormat="false" ht="17.25" hidden="false" customHeight="false" outlineLevel="0" collapsed="false">
      <c r="A21" s="52" t="s">
        <v>489</v>
      </c>
      <c r="B21" s="53" t="s">
        <v>490</v>
      </c>
      <c r="C21" s="53" t="s">
        <v>491</v>
      </c>
      <c r="D21" s="53" t="s">
        <v>491</v>
      </c>
      <c r="E21" s="1"/>
      <c r="F21" s="18" t="str">
        <f aca="false">IF(LEN(D21)&lt;=$H$6,$F$6,$G$6)</f>
        <v>OK</v>
      </c>
      <c r="G21" s="1"/>
      <c r="H21" s="1"/>
    </row>
    <row r="22" customFormat="false" ht="17.25" hidden="false" customHeight="false" outlineLevel="0" collapsed="false">
      <c r="A22" s="52" t="s">
        <v>492</v>
      </c>
      <c r="B22" s="53" t="s">
        <v>493</v>
      </c>
      <c r="C22" s="53" t="s">
        <v>493</v>
      </c>
      <c r="D22" s="53" t="s">
        <v>493</v>
      </c>
      <c r="E22" s="1"/>
      <c r="F22" s="18" t="str">
        <f aca="false">IF(LEN(D22)&lt;=$H$6,$F$6,$G$6)</f>
        <v>OK</v>
      </c>
      <c r="G22" s="1"/>
      <c r="H22" s="1"/>
    </row>
    <row r="23" customFormat="false" ht="17.25" hidden="false" customHeight="false" outlineLevel="0" collapsed="false">
      <c r="A23" s="52" t="s">
        <v>494</v>
      </c>
      <c r="B23" s="53" t="s">
        <v>134</v>
      </c>
      <c r="C23" s="53" t="s">
        <v>135</v>
      </c>
      <c r="D23" s="53" t="s">
        <v>135</v>
      </c>
      <c r="E23" s="1"/>
      <c r="F23" s="18" t="str">
        <f aca="false">IF(LEN(D23)&lt;=$H$6,$F$6,$G$6)</f>
        <v>OK</v>
      </c>
      <c r="G23" s="1"/>
      <c r="H23" s="1"/>
    </row>
    <row r="24" customFormat="false" ht="17.25" hidden="false" customHeight="false" outlineLevel="0" collapsed="false">
      <c r="A24" s="52" t="s">
        <v>495</v>
      </c>
      <c r="B24" s="53" t="s">
        <v>496</v>
      </c>
      <c r="C24" s="53" t="s">
        <v>496</v>
      </c>
      <c r="D24" s="53" t="s">
        <v>496</v>
      </c>
      <c r="E24" s="1"/>
      <c r="F24" s="18" t="str">
        <f aca="false">IF(LEN(D24)&lt;=$H$6,$F$6,$G$6)</f>
        <v>OK</v>
      </c>
      <c r="G24" s="1"/>
      <c r="H24" s="1"/>
    </row>
    <row r="25" customFormat="false" ht="17.25" hidden="false" customHeight="false" outlineLevel="0" collapsed="false">
      <c r="A25" s="52" t="s">
        <v>497</v>
      </c>
      <c r="B25" s="53" t="s">
        <v>498</v>
      </c>
      <c r="C25" s="53" t="s">
        <v>499</v>
      </c>
      <c r="D25" s="53" t="s">
        <v>499</v>
      </c>
      <c r="E25" s="1"/>
      <c r="F25" s="18" t="str">
        <f aca="false">IF(LEN(D25)&lt;=$H$6,$F$6,$G$6)</f>
        <v>OK</v>
      </c>
      <c r="G25" s="1"/>
      <c r="H25" s="1"/>
    </row>
    <row r="26" customFormat="false" ht="17.25" hidden="false" customHeight="false" outlineLevel="0" collapsed="false">
      <c r="A26" s="52" t="s">
        <v>500</v>
      </c>
      <c r="B26" s="53" t="s">
        <v>211</v>
      </c>
      <c r="C26" s="53" t="s">
        <v>211</v>
      </c>
      <c r="D26" s="53" t="s">
        <v>211</v>
      </c>
      <c r="E26" s="1"/>
      <c r="F26" s="18" t="str">
        <f aca="false">IF(LEN(D26)&lt;=$H$6,$F$6,$G$6)</f>
        <v>OK</v>
      </c>
      <c r="G26" s="1"/>
      <c r="H26" s="1"/>
    </row>
    <row r="27" customFormat="false" ht="17.25" hidden="false" customHeight="false" outlineLevel="0" collapsed="false">
      <c r="A27" s="52" t="s">
        <v>501</v>
      </c>
      <c r="B27" s="53" t="s">
        <v>502</v>
      </c>
      <c r="C27" s="53" t="s">
        <v>503</v>
      </c>
      <c r="D27" s="53" t="s">
        <v>503</v>
      </c>
      <c r="E27" s="1"/>
      <c r="F27" s="18" t="str">
        <f aca="false">IF(LEN(D27)&lt;=$H$6,$F$6,$G$6)</f>
        <v>OK</v>
      </c>
      <c r="G27" s="1"/>
      <c r="H27" s="1"/>
    </row>
    <row r="28" customFormat="false" ht="17.25" hidden="false" customHeight="false" outlineLevel="0" collapsed="false">
      <c r="A28" s="54" t="s">
        <v>504</v>
      </c>
      <c r="B28" s="69" t="s">
        <v>505</v>
      </c>
      <c r="C28" s="69" t="s">
        <v>505</v>
      </c>
      <c r="D28" s="69" t="s">
        <v>505</v>
      </c>
      <c r="E28" s="1"/>
      <c r="F28" s="18" t="str">
        <f aca="false">IF(LEN(D28)&lt;=$H$6,$F$6,$G$6)</f>
        <v>OK</v>
      </c>
      <c r="G28" s="1"/>
      <c r="H28" s="1"/>
    </row>
    <row r="29" customFormat="false" ht="17.25" hidden="false" customHeight="false" outlineLevel="0" collapsed="false">
      <c r="A29" s="54" t="s">
        <v>506</v>
      </c>
      <c r="B29" s="69" t="s">
        <v>507</v>
      </c>
      <c r="C29" s="69" t="s">
        <v>508</v>
      </c>
      <c r="D29" s="69" t="s">
        <v>508</v>
      </c>
      <c r="E29" s="1"/>
      <c r="F29" s="18" t="str">
        <f aca="false">IF(LEN(D29)&lt;=$H$6,$F$6,$G$6)</f>
        <v>OK</v>
      </c>
      <c r="G29" s="1"/>
      <c r="H29" s="1"/>
    </row>
    <row r="30" customFormat="false" ht="17.25" hidden="false" customHeight="false" outlineLevel="0" collapsed="false">
      <c r="A30" s="54" t="s">
        <v>509</v>
      </c>
      <c r="B30" s="69" t="s">
        <v>510</v>
      </c>
      <c r="C30" s="69" t="s">
        <v>511</v>
      </c>
      <c r="D30" s="69" t="s">
        <v>511</v>
      </c>
      <c r="E30" s="1"/>
      <c r="F30" s="18" t="str">
        <f aca="false">IF(LEN(D30)&lt;=$H$6,$F$6,$G$6)</f>
        <v>OK</v>
      </c>
      <c r="G30" s="1"/>
      <c r="H30" s="1"/>
    </row>
    <row r="31" customFormat="false" ht="17.25" hidden="false" customHeight="false" outlineLevel="0" collapsed="false">
      <c r="A31" s="54" t="s">
        <v>512</v>
      </c>
      <c r="B31" s="69" t="s">
        <v>513</v>
      </c>
      <c r="C31" s="69" t="s">
        <v>514</v>
      </c>
      <c r="D31" s="69" t="s">
        <v>514</v>
      </c>
      <c r="E31" s="1"/>
      <c r="F31" s="18" t="str">
        <f aca="false">IF(LEN(D31)&lt;=$H$6,$F$6,$G$6)</f>
        <v>OK</v>
      </c>
      <c r="G31" s="1"/>
      <c r="H31" s="1"/>
    </row>
    <row r="32" customFormat="false" ht="17.25" hidden="false" customHeight="false" outlineLevel="0" collapsed="false">
      <c r="A32" s="56" t="s">
        <v>515</v>
      </c>
      <c r="B32" s="27" t="n">
        <v>1</v>
      </c>
      <c r="C32" s="27" t="n">
        <v>1</v>
      </c>
      <c r="D32" s="27" t="n">
        <v>1</v>
      </c>
      <c r="E32" s="1"/>
      <c r="F32" s="18" t="str">
        <f aca="false">IF(LEN(D32)&lt;=$H$6,$F$6,$G$6)</f>
        <v>OK</v>
      </c>
      <c r="G32" s="1"/>
      <c r="H32" s="1"/>
    </row>
    <row r="33" customFormat="false" ht="17.25" hidden="false" customHeight="false" outlineLevel="0" collapsed="false">
      <c r="A33" s="56" t="s">
        <v>516</v>
      </c>
      <c r="B33" s="27" t="s">
        <v>4</v>
      </c>
      <c r="C33" s="27" t="s">
        <v>5</v>
      </c>
      <c r="D33" s="27" t="s">
        <v>5</v>
      </c>
      <c r="E33" s="1"/>
      <c r="F33" s="18" t="str">
        <f aca="false">IF(LEN(D33)&lt;=$H$6,$F$6,$G$6)</f>
        <v>OK</v>
      </c>
      <c r="G33" s="1"/>
      <c r="H33" s="1"/>
    </row>
    <row r="34" customFormat="false" ht="13.5" hidden="false" customHeight="false" outlineLevel="0" collapsed="false">
      <c r="A34" s="15"/>
      <c r="B34" s="15"/>
      <c r="C34" s="15"/>
      <c r="D34" s="15"/>
      <c r="E34" s="1"/>
      <c r="F34" s="18"/>
      <c r="G34" s="1"/>
      <c r="H34" s="1"/>
    </row>
    <row r="35" customFormat="false" ht="12.75" hidden="false" customHeight="false" outlineLevel="0" collapsed="false">
      <c r="A35" s="32" t="n">
        <f aca="false">COUNTA(A8:A33)</f>
        <v>26</v>
      </c>
      <c r="B35" s="1"/>
      <c r="C35" s="1"/>
      <c r="D35" s="1"/>
      <c r="E35" s="1"/>
      <c r="F35" s="1"/>
      <c r="G35" s="1"/>
      <c r="H3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30.7"/>
  </cols>
  <sheetData>
    <row r="1" customFormat="false" ht="30" hidden="false" customHeight="false" outlineLevel="0" collapsed="false">
      <c r="A1" s="76" t="s">
        <v>517</v>
      </c>
      <c r="B1" s="77"/>
      <c r="C1" s="77"/>
      <c r="D1" s="78"/>
      <c r="E1" s="79"/>
      <c r="F1" s="79"/>
      <c r="G1" s="79"/>
      <c r="H1" s="79"/>
      <c r="I1" s="1"/>
    </row>
    <row r="2" customFormat="false" ht="20.25" hidden="false" customHeight="false" outlineLevel="0" collapsed="false">
      <c r="A2" s="80"/>
      <c r="B2" s="81" t="s">
        <v>4</v>
      </c>
      <c r="C2" s="81" t="s">
        <v>5</v>
      </c>
      <c r="D2" s="11" t="s">
        <v>6</v>
      </c>
      <c r="E2" s="79"/>
      <c r="F2" s="79"/>
      <c r="G2" s="79"/>
      <c r="H2" s="79"/>
      <c r="I2" s="1"/>
    </row>
    <row r="3" customFormat="false" ht="21" hidden="false" customHeight="false" outlineLevel="0" collapsed="false">
      <c r="A3" s="82"/>
      <c r="B3" s="83" t="s">
        <v>9</v>
      </c>
      <c r="C3" s="83" t="s">
        <v>5</v>
      </c>
      <c r="D3" s="17" t="s">
        <v>6</v>
      </c>
      <c r="E3" s="79"/>
      <c r="F3" s="79"/>
      <c r="G3" s="79"/>
      <c r="H3" s="79"/>
      <c r="I3" s="1"/>
    </row>
    <row r="4" customFormat="false" ht="18.75" hidden="false" customHeight="false" outlineLevel="0" collapsed="false">
      <c r="A4" s="80"/>
      <c r="B4" s="84"/>
      <c r="C4" s="84"/>
      <c r="D4" s="85"/>
      <c r="E4" s="79"/>
      <c r="F4" s="79"/>
      <c r="G4" s="79"/>
      <c r="H4" s="79"/>
      <c r="I4" s="1"/>
    </row>
    <row r="5" customFormat="false" ht="18" hidden="false" customHeight="false" outlineLevel="0" collapsed="false">
      <c r="A5" s="86" t="s">
        <v>10</v>
      </c>
      <c r="B5" s="87" t="s">
        <v>11</v>
      </c>
      <c r="C5" s="87" t="s">
        <v>12</v>
      </c>
      <c r="D5" s="43" t="s">
        <v>12</v>
      </c>
      <c r="E5" s="88"/>
      <c r="F5" s="89" t="s">
        <v>1</v>
      </c>
      <c r="G5" s="90"/>
      <c r="H5" s="44" t="s">
        <v>2</v>
      </c>
      <c r="I5" s="1"/>
    </row>
    <row r="6" customFormat="false" ht="15" hidden="false" customHeight="false" outlineLevel="0" collapsed="false">
      <c r="A6" s="91"/>
      <c r="B6" s="84"/>
      <c r="C6" s="84"/>
      <c r="D6" s="92" t="s">
        <v>104</v>
      </c>
      <c r="E6" s="79"/>
      <c r="F6" s="93" t="s">
        <v>7</v>
      </c>
      <c r="G6" s="94" t="s">
        <v>8</v>
      </c>
      <c r="H6" s="95" t="n">
        <v>16</v>
      </c>
      <c r="I6" s="1"/>
    </row>
    <row r="7" customFormat="false" ht="15.75" hidden="false" customHeight="false" outlineLevel="0" collapsed="false">
      <c r="A7" s="82"/>
      <c r="B7" s="96"/>
      <c r="C7" s="96"/>
      <c r="D7" s="97" t="s">
        <v>105</v>
      </c>
      <c r="E7" s="79"/>
      <c r="F7" s="98"/>
      <c r="G7" s="79"/>
      <c r="H7" s="79"/>
      <c r="I7" s="1"/>
    </row>
    <row r="8" customFormat="false" ht="17.25" hidden="false" customHeight="false" outlineLevel="0" collapsed="false">
      <c r="A8" s="99" t="s">
        <v>470</v>
      </c>
      <c r="B8" s="100" t="s">
        <v>471</v>
      </c>
      <c r="C8" s="100" t="s">
        <v>471</v>
      </c>
      <c r="D8" s="101" t="s">
        <v>471</v>
      </c>
      <c r="E8" s="79"/>
      <c r="F8" s="98" t="str">
        <f aca="false">IF(LEN(D8)&lt;=$H$6,$F$6,$G$6)</f>
        <v>OK</v>
      </c>
      <c r="G8" s="79"/>
      <c r="H8" s="79"/>
      <c r="I8" s="1"/>
    </row>
    <row r="9" customFormat="false" ht="17.25" hidden="false" customHeight="false" outlineLevel="0" collapsed="false">
      <c r="A9" s="102" t="s">
        <v>472</v>
      </c>
      <c r="B9" s="103" t="s">
        <v>473</v>
      </c>
      <c r="C9" s="103" t="s">
        <v>474</v>
      </c>
      <c r="D9" s="68" t="s">
        <v>474</v>
      </c>
      <c r="E9" s="79"/>
      <c r="F9" s="98" t="str">
        <f aca="false">IF(LEN(D9)&lt;=$H$6,$F$6,$G$6)</f>
        <v>OK</v>
      </c>
      <c r="G9" s="79"/>
      <c r="H9" s="79"/>
      <c r="I9" s="1"/>
    </row>
    <row r="10" customFormat="false" ht="17.25" hidden="false" customHeight="false" outlineLevel="0" collapsed="false">
      <c r="A10" s="102" t="s">
        <v>475</v>
      </c>
      <c r="B10" s="103" t="s">
        <v>365</v>
      </c>
      <c r="C10" s="103" t="s">
        <v>365</v>
      </c>
      <c r="D10" s="68" t="s">
        <v>365</v>
      </c>
      <c r="E10" s="79"/>
      <c r="F10" s="98" t="str">
        <f aca="false">IF(LEN(D10)&lt;=$H$6,$F$6,$G$6)</f>
        <v>OK</v>
      </c>
      <c r="G10" s="79"/>
      <c r="H10" s="79"/>
      <c r="I10" s="1"/>
    </row>
    <row r="11" customFormat="false" ht="17.25" hidden="false" customHeight="false" outlineLevel="0" collapsed="false">
      <c r="A11" s="102" t="s">
        <v>476</v>
      </c>
      <c r="B11" s="103" t="s">
        <v>473</v>
      </c>
      <c r="C11" s="103" t="s">
        <v>474</v>
      </c>
      <c r="D11" s="68" t="s">
        <v>474</v>
      </c>
      <c r="E11" s="79"/>
      <c r="F11" s="98" t="str">
        <f aca="false">IF(LEN(D11)&lt;=$H$6,$F$6,$G$6)</f>
        <v>OK</v>
      </c>
      <c r="G11" s="79"/>
      <c r="H11" s="79"/>
      <c r="I11" s="1"/>
    </row>
    <row r="12" customFormat="false" ht="17.25" hidden="false" customHeight="false" outlineLevel="0" collapsed="false">
      <c r="A12" s="102" t="s">
        <v>477</v>
      </c>
      <c r="B12" s="103" t="s">
        <v>367</v>
      </c>
      <c r="C12" s="103" t="s">
        <v>367</v>
      </c>
      <c r="D12" s="68" t="s">
        <v>367</v>
      </c>
      <c r="E12" s="79"/>
      <c r="F12" s="98" t="str">
        <f aca="false">IF(LEN(D12)&lt;=$H$6,$F$6,$G$6)</f>
        <v>OK</v>
      </c>
      <c r="G12" s="79"/>
      <c r="H12" s="79"/>
      <c r="I12" s="1"/>
    </row>
    <row r="13" customFormat="false" ht="17.25" hidden="false" customHeight="false" outlineLevel="0" collapsed="false">
      <c r="A13" s="102" t="s">
        <v>478</v>
      </c>
      <c r="B13" s="103" t="s">
        <v>473</v>
      </c>
      <c r="C13" s="103" t="s">
        <v>474</v>
      </c>
      <c r="D13" s="68" t="s">
        <v>474</v>
      </c>
      <c r="E13" s="79"/>
      <c r="F13" s="98" t="str">
        <f aca="false">IF(LEN(D13)&lt;=$H$6,$F$6,$G$6)</f>
        <v>OK</v>
      </c>
      <c r="G13" s="79"/>
      <c r="H13" s="79"/>
      <c r="I13" s="1"/>
    </row>
    <row r="14" customFormat="false" ht="17.25" hidden="false" customHeight="false" outlineLevel="0" collapsed="false">
      <c r="A14" s="102" t="s">
        <v>479</v>
      </c>
      <c r="B14" s="103" t="s">
        <v>369</v>
      </c>
      <c r="C14" s="103" t="s">
        <v>369</v>
      </c>
      <c r="D14" s="68" t="s">
        <v>369</v>
      </c>
      <c r="E14" s="79"/>
      <c r="F14" s="98" t="str">
        <f aca="false">IF(LEN(D14)&lt;=$H$6,$F$6,$G$6)</f>
        <v>OK</v>
      </c>
      <c r="G14" s="79"/>
      <c r="H14" s="79"/>
      <c r="I14" s="1"/>
    </row>
    <row r="15" customFormat="false" ht="17.25" hidden="false" customHeight="false" outlineLevel="0" collapsed="false">
      <c r="A15" s="102" t="s">
        <v>480</v>
      </c>
      <c r="B15" s="103" t="s">
        <v>473</v>
      </c>
      <c r="C15" s="103" t="s">
        <v>474</v>
      </c>
      <c r="D15" s="68" t="s">
        <v>474</v>
      </c>
      <c r="E15" s="79"/>
      <c r="F15" s="98" t="str">
        <f aca="false">IF(LEN(D15)&lt;=$H$6,$F$6,$G$6)</f>
        <v>OK</v>
      </c>
      <c r="G15" s="79"/>
      <c r="H15" s="79"/>
      <c r="I15" s="1"/>
    </row>
    <row r="16" customFormat="false" ht="17.25" hidden="false" customHeight="false" outlineLevel="0" collapsed="false">
      <c r="A16" s="102" t="s">
        <v>481</v>
      </c>
      <c r="B16" s="103" t="s">
        <v>371</v>
      </c>
      <c r="C16" s="103" t="s">
        <v>371</v>
      </c>
      <c r="D16" s="68" t="s">
        <v>371</v>
      </c>
      <c r="E16" s="79"/>
      <c r="F16" s="98" t="str">
        <f aca="false">IF(LEN(D16)&lt;=$H$6,$F$6,$G$6)</f>
        <v>OK</v>
      </c>
      <c r="G16" s="79"/>
      <c r="H16" s="79"/>
      <c r="I16" s="1"/>
    </row>
    <row r="17" customFormat="false" ht="17.25" hidden="false" customHeight="false" outlineLevel="0" collapsed="false">
      <c r="A17" s="102" t="s">
        <v>482</v>
      </c>
      <c r="B17" s="103" t="s">
        <v>473</v>
      </c>
      <c r="C17" s="103" t="s">
        <v>474</v>
      </c>
      <c r="D17" s="68" t="s">
        <v>474</v>
      </c>
      <c r="E17" s="79"/>
      <c r="F17" s="98" t="str">
        <f aca="false">IF(LEN(D17)&lt;=$H$6,$F$6,$G$6)</f>
        <v>OK</v>
      </c>
      <c r="G17" s="79"/>
      <c r="H17" s="79"/>
      <c r="I17" s="1"/>
    </row>
    <row r="18" customFormat="false" ht="17.25" hidden="false" customHeight="false" outlineLevel="0" collapsed="false">
      <c r="A18" s="102" t="s">
        <v>483</v>
      </c>
      <c r="B18" s="103" t="s">
        <v>484</v>
      </c>
      <c r="C18" s="103" t="s">
        <v>484</v>
      </c>
      <c r="D18" s="68" t="s">
        <v>484</v>
      </c>
      <c r="E18" s="79"/>
      <c r="F18" s="98" t="str">
        <f aca="false">IF(LEN(D18)&lt;=$H$6,$F$6,$G$6)</f>
        <v>OK</v>
      </c>
      <c r="G18" s="79"/>
      <c r="H18" s="79"/>
      <c r="I18" s="1"/>
    </row>
    <row r="19" customFormat="false" ht="17.25" hidden="false" customHeight="false" outlineLevel="0" collapsed="false">
      <c r="A19" s="102" t="s">
        <v>485</v>
      </c>
      <c r="B19" s="103" t="s">
        <v>486</v>
      </c>
      <c r="C19" s="103" t="s">
        <v>487</v>
      </c>
      <c r="D19" s="68" t="s">
        <v>487</v>
      </c>
      <c r="E19" s="79"/>
      <c r="F19" s="98" t="str">
        <f aca="false">IF(LEN(D19)&lt;=$H$6,$F$6,$G$6)</f>
        <v>OK</v>
      </c>
      <c r="G19" s="79"/>
      <c r="H19" s="79"/>
      <c r="I19" s="1"/>
    </row>
    <row r="20" customFormat="false" ht="17.25" hidden="false" customHeight="false" outlineLevel="0" collapsed="false">
      <c r="A20" s="102" t="s">
        <v>488</v>
      </c>
      <c r="B20" s="103" t="s">
        <v>147</v>
      </c>
      <c r="C20" s="103" t="s">
        <v>148</v>
      </c>
      <c r="D20" s="68" t="s">
        <v>148</v>
      </c>
      <c r="E20" s="79"/>
      <c r="F20" s="98" t="str">
        <f aca="false">IF(LEN(D20)&lt;=$H$6,$F$6,$G$6)</f>
        <v>OK</v>
      </c>
      <c r="G20" s="79"/>
      <c r="H20" s="79"/>
      <c r="I20" s="1"/>
    </row>
    <row r="21" customFormat="false" ht="17.25" hidden="false" customHeight="false" outlineLevel="0" collapsed="false">
      <c r="A21" s="102" t="s">
        <v>489</v>
      </c>
      <c r="B21" s="103" t="s">
        <v>490</v>
      </c>
      <c r="C21" s="103" t="s">
        <v>491</v>
      </c>
      <c r="D21" s="68" t="s">
        <v>491</v>
      </c>
      <c r="E21" s="79"/>
      <c r="F21" s="98" t="str">
        <f aca="false">IF(LEN(D21)&lt;=$H$6,$F$6,$G$6)</f>
        <v>OK</v>
      </c>
      <c r="G21" s="79"/>
      <c r="H21" s="79"/>
      <c r="I21" s="1"/>
    </row>
    <row r="22" customFormat="false" ht="17.25" hidden="false" customHeight="false" outlineLevel="0" collapsed="false">
      <c r="A22" s="102" t="s">
        <v>492</v>
      </c>
      <c r="B22" s="103" t="s">
        <v>493</v>
      </c>
      <c r="C22" s="103" t="s">
        <v>493</v>
      </c>
      <c r="D22" s="69" t="s">
        <v>493</v>
      </c>
      <c r="E22" s="79"/>
      <c r="F22" s="98" t="str">
        <f aca="false">IF(LEN(D22)&lt;=$H$6,$F$6,$G$6)</f>
        <v>OK</v>
      </c>
      <c r="G22" s="79"/>
      <c r="H22" s="79"/>
      <c r="I22" s="1"/>
    </row>
    <row r="23" customFormat="false" ht="17.25" hidden="false" customHeight="false" outlineLevel="0" collapsed="false">
      <c r="A23" s="102" t="s">
        <v>494</v>
      </c>
      <c r="B23" s="103" t="s">
        <v>134</v>
      </c>
      <c r="C23" s="103" t="s">
        <v>135</v>
      </c>
      <c r="D23" s="68" t="s">
        <v>135</v>
      </c>
      <c r="E23" s="79"/>
      <c r="F23" s="98" t="str">
        <f aca="false">IF(LEN(D23)&lt;=$H$6,$F$6,$G$6)</f>
        <v>OK</v>
      </c>
      <c r="G23" s="79"/>
      <c r="H23" s="79"/>
      <c r="I23" s="1"/>
    </row>
    <row r="24" customFormat="false" ht="17.25" hidden="false" customHeight="false" outlineLevel="0" collapsed="false">
      <c r="A24" s="102" t="s">
        <v>495</v>
      </c>
      <c r="B24" s="103" t="s">
        <v>278</v>
      </c>
      <c r="C24" s="103" t="s">
        <v>278</v>
      </c>
      <c r="D24" s="68" t="s">
        <v>496</v>
      </c>
      <c r="E24" s="79"/>
      <c r="F24" s="98" t="str">
        <f aca="false">IF(LEN(D24)&lt;=$H$6,$F$6,$G$6)</f>
        <v>OK</v>
      </c>
      <c r="G24" s="79"/>
      <c r="H24" s="79"/>
      <c r="I24" s="1"/>
    </row>
    <row r="25" customFormat="false" ht="17.25" hidden="false" customHeight="false" outlineLevel="0" collapsed="false">
      <c r="A25" s="102" t="s">
        <v>497</v>
      </c>
      <c r="B25" s="103" t="s">
        <v>518</v>
      </c>
      <c r="C25" s="103" t="s">
        <v>519</v>
      </c>
      <c r="D25" s="68" t="s">
        <v>499</v>
      </c>
      <c r="E25" s="79"/>
      <c r="F25" s="98" t="str">
        <f aca="false">IF(LEN(D25)&lt;=$H$6,$F$6,$G$6)</f>
        <v>OK</v>
      </c>
      <c r="G25" s="79"/>
      <c r="H25" s="79"/>
      <c r="I25" s="1"/>
    </row>
    <row r="26" customFormat="false" ht="17.25" hidden="false" customHeight="false" outlineLevel="0" collapsed="false">
      <c r="A26" s="102" t="s">
        <v>500</v>
      </c>
      <c r="B26" s="103" t="s">
        <v>211</v>
      </c>
      <c r="C26" s="103" t="s">
        <v>211</v>
      </c>
      <c r="D26" s="68" t="s">
        <v>211</v>
      </c>
      <c r="E26" s="79"/>
      <c r="F26" s="98" t="str">
        <f aca="false">IF(LEN(D26)&lt;=$H$6,$F$6,$G$6)</f>
        <v>OK</v>
      </c>
      <c r="G26" s="79"/>
      <c r="H26" s="79"/>
      <c r="I26" s="1"/>
    </row>
    <row r="27" customFormat="false" ht="17.25" hidden="false" customHeight="false" outlineLevel="0" collapsed="false">
      <c r="A27" s="102" t="s">
        <v>501</v>
      </c>
      <c r="B27" s="103" t="s">
        <v>502</v>
      </c>
      <c r="C27" s="103" t="s">
        <v>503</v>
      </c>
      <c r="D27" s="68" t="s">
        <v>520</v>
      </c>
      <c r="E27" s="79"/>
      <c r="F27" s="98" t="str">
        <f aca="false">IF(LEN(D27)&lt;=$H$6,$F$6,$G$6)</f>
        <v>OK</v>
      </c>
      <c r="G27" s="79"/>
      <c r="H27" s="79"/>
      <c r="I27" s="1"/>
    </row>
    <row r="28" customFormat="false" ht="17.25" hidden="false" customHeight="false" outlineLevel="0" collapsed="false">
      <c r="A28" s="102" t="s">
        <v>521</v>
      </c>
      <c r="B28" s="103" t="s">
        <v>522</v>
      </c>
      <c r="C28" s="103" t="s">
        <v>522</v>
      </c>
      <c r="D28" s="68" t="s">
        <v>522</v>
      </c>
      <c r="E28" s="79"/>
      <c r="F28" s="98" t="str">
        <f aca="false">IF(LEN(D28)&lt;=$H$6,$F$6,$G$6)</f>
        <v>OK</v>
      </c>
      <c r="G28" s="79"/>
      <c r="H28" s="79"/>
      <c r="I28" s="1"/>
    </row>
    <row r="29" customFormat="false" ht="17.25" hidden="false" customHeight="false" outlineLevel="0" collapsed="false">
      <c r="A29" s="102" t="s">
        <v>523</v>
      </c>
      <c r="B29" s="103" t="s">
        <v>524</v>
      </c>
      <c r="C29" s="103" t="s">
        <v>525</v>
      </c>
      <c r="D29" s="68" t="s">
        <v>525</v>
      </c>
      <c r="E29" s="79"/>
      <c r="F29" s="98" t="str">
        <f aca="false">IF(LEN(D29)&lt;=$H$6,$F$6,$G$6)</f>
        <v>OK</v>
      </c>
      <c r="G29" s="79"/>
      <c r="H29" s="79"/>
      <c r="I29" s="1"/>
    </row>
    <row r="30" customFormat="false" ht="17.25" hidden="false" customHeight="false" outlineLevel="0" collapsed="false">
      <c r="A30" s="102" t="s">
        <v>526</v>
      </c>
      <c r="B30" s="103" t="s">
        <v>527</v>
      </c>
      <c r="C30" s="103" t="s">
        <v>527</v>
      </c>
      <c r="D30" s="68" t="s">
        <v>527</v>
      </c>
      <c r="E30" s="79"/>
      <c r="F30" s="98" t="str">
        <f aca="false">IF(LEN(D30)&lt;=$H$6,$F$6,$G$6)</f>
        <v>OK</v>
      </c>
      <c r="G30" s="79"/>
      <c r="H30" s="79"/>
      <c r="I30" s="1"/>
    </row>
    <row r="31" customFormat="false" ht="17.25" hidden="false" customHeight="false" outlineLevel="0" collapsed="false">
      <c r="A31" s="102" t="s">
        <v>528</v>
      </c>
      <c r="B31" s="103" t="s">
        <v>529</v>
      </c>
      <c r="C31" s="103" t="s">
        <v>530</v>
      </c>
      <c r="D31" s="68" t="s">
        <v>530</v>
      </c>
      <c r="E31" s="79"/>
      <c r="F31" s="98" t="str">
        <f aca="false">IF(LEN(D31)&lt;=$H$6,$F$6,$G$6)</f>
        <v>OK</v>
      </c>
      <c r="G31" s="79"/>
      <c r="H31" s="79"/>
      <c r="I31" s="1"/>
    </row>
    <row r="32" customFormat="false" ht="17.25" hidden="false" customHeight="false" outlineLevel="0" collapsed="false">
      <c r="A32" s="102" t="s">
        <v>531</v>
      </c>
      <c r="B32" s="103" t="s">
        <v>532</v>
      </c>
      <c r="C32" s="103" t="s">
        <v>533</v>
      </c>
      <c r="D32" s="68" t="s">
        <v>534</v>
      </c>
      <c r="E32" s="79"/>
      <c r="F32" s="98" t="str">
        <f aca="false">IF(LEN(D32)&lt;=$H$6,$F$6,$G$6)</f>
        <v>OK</v>
      </c>
      <c r="G32" s="79"/>
      <c r="H32" s="79"/>
      <c r="I32" s="1"/>
    </row>
    <row r="33" customFormat="false" ht="17.25" hidden="false" customHeight="false" outlineLevel="0" collapsed="false">
      <c r="A33" s="102" t="s">
        <v>535</v>
      </c>
      <c r="B33" s="103" t="s">
        <v>536</v>
      </c>
      <c r="C33" s="103" t="s">
        <v>537</v>
      </c>
      <c r="D33" s="68" t="s">
        <v>538</v>
      </c>
      <c r="E33" s="79"/>
      <c r="F33" s="98" t="str">
        <f aca="false">IF(LEN(D33)&lt;=$H$6,$F$6,$G$6)</f>
        <v>OK</v>
      </c>
      <c r="G33" s="79"/>
      <c r="H33" s="79"/>
      <c r="I33" s="1"/>
    </row>
    <row r="34" customFormat="false" ht="17.25" hidden="false" customHeight="false" outlineLevel="0" collapsed="false">
      <c r="A34" s="102" t="s">
        <v>539</v>
      </c>
      <c r="B34" s="103" t="s">
        <v>540</v>
      </c>
      <c r="C34" s="103" t="s">
        <v>540</v>
      </c>
      <c r="D34" s="68" t="s">
        <v>541</v>
      </c>
      <c r="E34" s="79"/>
      <c r="F34" s="98" t="str">
        <f aca="false">IF(LEN(D34)&lt;=$H$6,$F$6,$G$6)</f>
        <v>OK</v>
      </c>
      <c r="G34" s="79"/>
      <c r="H34" s="79"/>
      <c r="I34" s="1"/>
    </row>
    <row r="35" customFormat="false" ht="17.25" hidden="false" customHeight="false" outlineLevel="0" collapsed="false">
      <c r="A35" s="102" t="s">
        <v>542</v>
      </c>
      <c r="B35" s="103" t="s">
        <v>543</v>
      </c>
      <c r="C35" s="103" t="s">
        <v>544</v>
      </c>
      <c r="D35" s="68" t="s">
        <v>545</v>
      </c>
      <c r="E35" s="79"/>
      <c r="F35" s="98" t="str">
        <f aca="false">IF(LEN(D35)&lt;=$H$6,$F$6,$G$6)</f>
        <v>OK</v>
      </c>
      <c r="G35" s="79"/>
      <c r="H35" s="79"/>
      <c r="I35" s="1"/>
    </row>
    <row r="36" customFormat="false" ht="17.25" hidden="false" customHeight="false" outlineLevel="0" collapsed="false">
      <c r="A36" s="102" t="s">
        <v>546</v>
      </c>
      <c r="B36" s="103" t="s">
        <v>547</v>
      </c>
      <c r="C36" s="103" t="s">
        <v>547</v>
      </c>
      <c r="D36" s="68" t="s">
        <v>548</v>
      </c>
      <c r="E36" s="79"/>
      <c r="F36" s="98" t="str">
        <f aca="false">IF(LEN(D36)&lt;=$H$6,$F$6,$G$6)</f>
        <v>OK</v>
      </c>
      <c r="G36" s="79"/>
      <c r="H36" s="79"/>
      <c r="I36" s="1"/>
    </row>
    <row r="37" customFormat="false" ht="17.25" hidden="false" customHeight="false" outlineLevel="0" collapsed="false">
      <c r="A37" s="102" t="s">
        <v>549</v>
      </c>
      <c r="B37" s="103" t="s">
        <v>550</v>
      </c>
      <c r="C37" s="103" t="s">
        <v>551</v>
      </c>
      <c r="D37" s="68" t="s">
        <v>552</v>
      </c>
      <c r="E37" s="79"/>
      <c r="F37" s="98" t="str">
        <f aca="false">IF(LEN(D37)&lt;=$H$6,$F$6,$G$6)</f>
        <v>OK</v>
      </c>
      <c r="G37" s="79"/>
      <c r="H37" s="79"/>
      <c r="I37" s="1"/>
    </row>
    <row r="38" customFormat="false" ht="17.25" hidden="false" customHeight="false" outlineLevel="0" collapsed="false">
      <c r="A38" s="102" t="s">
        <v>553</v>
      </c>
      <c r="B38" s="103" t="s">
        <v>193</v>
      </c>
      <c r="C38" s="103" t="s">
        <v>193</v>
      </c>
      <c r="D38" s="68" t="s">
        <v>193</v>
      </c>
      <c r="E38" s="79"/>
      <c r="F38" s="98" t="str">
        <f aca="false">IF(LEN(D38)&lt;=$H$6,$F$6,$G$6)</f>
        <v>OK</v>
      </c>
      <c r="G38" s="79"/>
      <c r="H38" s="79"/>
      <c r="I38" s="1"/>
    </row>
    <row r="39" customFormat="false" ht="17.25" hidden="false" customHeight="false" outlineLevel="0" collapsed="false">
      <c r="A39" s="102" t="s">
        <v>554</v>
      </c>
      <c r="B39" s="103" t="s">
        <v>275</v>
      </c>
      <c r="C39" s="103" t="s">
        <v>276</v>
      </c>
      <c r="D39" s="68" t="s">
        <v>276</v>
      </c>
      <c r="E39" s="79"/>
      <c r="F39" s="98" t="str">
        <f aca="false">IF(LEN(D39)&lt;=$H$6,$F$6,$G$6)</f>
        <v>OK</v>
      </c>
      <c r="G39" s="79"/>
      <c r="H39" s="79"/>
      <c r="I39" s="1"/>
    </row>
    <row r="40" customFormat="false" ht="17.25" hidden="false" customHeight="false" outlineLevel="0" collapsed="false">
      <c r="A40" s="102" t="s">
        <v>504</v>
      </c>
      <c r="B40" s="103" t="s">
        <v>555</v>
      </c>
      <c r="C40" s="103" t="s">
        <v>556</v>
      </c>
      <c r="D40" s="68" t="s">
        <v>505</v>
      </c>
      <c r="E40" s="79"/>
      <c r="F40" s="98" t="str">
        <f aca="false">IF(LEN(D40)&lt;=$H$6,$F$6,$G$6)</f>
        <v>OK</v>
      </c>
      <c r="G40" s="79"/>
      <c r="H40" s="79"/>
      <c r="I40" s="1"/>
    </row>
    <row r="41" customFormat="false" ht="17.25" hidden="false" customHeight="false" outlineLevel="0" collapsed="false">
      <c r="A41" s="102" t="s">
        <v>506</v>
      </c>
      <c r="B41" s="103" t="s">
        <v>507</v>
      </c>
      <c r="C41" s="103" t="s">
        <v>508</v>
      </c>
      <c r="D41" s="68" t="s">
        <v>508</v>
      </c>
      <c r="E41" s="79"/>
      <c r="F41" s="98" t="str">
        <f aca="false">IF(LEN(D41)&lt;=$H$6,$F$6,$G$6)</f>
        <v>OK</v>
      </c>
      <c r="G41" s="79"/>
      <c r="H41" s="79"/>
      <c r="I41" s="1"/>
    </row>
    <row r="42" customFormat="false" ht="17.25" hidden="false" customHeight="false" outlineLevel="0" collapsed="false">
      <c r="A42" s="102" t="s">
        <v>509</v>
      </c>
      <c r="B42" s="103" t="s">
        <v>510</v>
      </c>
      <c r="C42" s="103" t="s">
        <v>557</v>
      </c>
      <c r="D42" s="68" t="s">
        <v>511</v>
      </c>
      <c r="E42" s="79"/>
      <c r="F42" s="98" t="str">
        <f aca="false">IF(LEN(D42)&lt;=$H$6,$F$6,$G$6)</f>
        <v>OK</v>
      </c>
      <c r="G42" s="79"/>
      <c r="H42" s="79"/>
      <c r="I42" s="1"/>
    </row>
    <row r="43" customFormat="false" ht="17.25" hidden="false" customHeight="false" outlineLevel="0" collapsed="false">
      <c r="A43" s="102" t="s">
        <v>512</v>
      </c>
      <c r="B43" s="103" t="s">
        <v>513</v>
      </c>
      <c r="C43" s="103" t="s">
        <v>514</v>
      </c>
      <c r="D43" s="68" t="s">
        <v>514</v>
      </c>
      <c r="E43" s="79"/>
      <c r="F43" s="98" t="str">
        <f aca="false">IF(LEN(D43)&lt;=$H$6,$F$6,$G$6)</f>
        <v>OK</v>
      </c>
      <c r="G43" s="79"/>
      <c r="H43" s="79"/>
      <c r="I43" s="1"/>
    </row>
    <row r="44" customFormat="false" ht="17.25" hidden="false" customHeight="false" outlineLevel="0" collapsed="false">
      <c r="A44" s="102" t="s">
        <v>558</v>
      </c>
      <c r="B44" s="103" t="s">
        <v>559</v>
      </c>
      <c r="C44" s="103" t="s">
        <v>560</v>
      </c>
      <c r="D44" s="68" t="s">
        <v>560</v>
      </c>
      <c r="E44" s="79"/>
      <c r="F44" s="98" t="str">
        <f aca="false">IF(LEN(D44)&lt;=$H$6,$F$6,$G$6)</f>
        <v>OK</v>
      </c>
      <c r="G44" s="79"/>
      <c r="H44" s="79"/>
      <c r="I44" s="1"/>
    </row>
    <row r="45" customFormat="false" ht="17.25" hidden="false" customHeight="false" outlineLevel="0" collapsed="false">
      <c r="A45" s="102" t="s">
        <v>561</v>
      </c>
      <c r="B45" s="103" t="s">
        <v>562</v>
      </c>
      <c r="C45" s="103" t="s">
        <v>563</v>
      </c>
      <c r="D45" s="68" t="s">
        <v>564</v>
      </c>
      <c r="E45" s="79"/>
      <c r="F45" s="98" t="str">
        <f aca="false">IF(LEN(D45)&lt;=$H$6,$F$6,$G$6)</f>
        <v>OK</v>
      </c>
      <c r="G45" s="79"/>
      <c r="H45" s="79"/>
      <c r="I45" s="1"/>
    </row>
    <row r="46" customFormat="false" ht="17.25" hidden="false" customHeight="false" outlineLevel="0" collapsed="false">
      <c r="A46" s="102" t="s">
        <v>565</v>
      </c>
      <c r="B46" s="103" t="s">
        <v>566</v>
      </c>
      <c r="C46" s="103" t="s">
        <v>567</v>
      </c>
      <c r="D46" s="68" t="s">
        <v>568</v>
      </c>
      <c r="E46" s="79"/>
      <c r="F46" s="98" t="str">
        <f aca="false">IF(LEN(D46)&lt;=$H$6,$F$6,$G$6)</f>
        <v>OK</v>
      </c>
      <c r="G46" s="79"/>
      <c r="H46" s="79"/>
      <c r="I46" s="1"/>
    </row>
    <row r="47" customFormat="false" ht="17.25" hidden="false" customHeight="false" outlineLevel="0" collapsed="false">
      <c r="A47" s="102" t="s">
        <v>569</v>
      </c>
      <c r="B47" s="103" t="s">
        <v>570</v>
      </c>
      <c r="C47" s="103" t="s">
        <v>571</v>
      </c>
      <c r="D47" s="68" t="s">
        <v>572</v>
      </c>
      <c r="E47" s="79"/>
      <c r="F47" s="98" t="str">
        <f aca="false">IF(LEN(D47)&lt;=$H$6,$F$6,$G$6)</f>
        <v>OK</v>
      </c>
      <c r="G47" s="79"/>
      <c r="H47" s="79"/>
      <c r="I47" s="1"/>
    </row>
    <row r="48" customFormat="false" ht="17.25" hidden="false" customHeight="false" outlineLevel="0" collapsed="false">
      <c r="A48" s="102" t="s">
        <v>573</v>
      </c>
      <c r="B48" s="103" t="s">
        <v>574</v>
      </c>
      <c r="C48" s="103" t="s">
        <v>575</v>
      </c>
      <c r="D48" s="68" t="s">
        <v>576</v>
      </c>
      <c r="E48" s="79"/>
      <c r="F48" s="98" t="str">
        <f aca="false">IF(LEN(D48)&lt;=$H$6,$F$6,$G$6)</f>
        <v>OK</v>
      </c>
      <c r="G48" s="79"/>
      <c r="H48" s="79"/>
      <c r="I48" s="1"/>
    </row>
    <row r="49" customFormat="false" ht="17.25" hidden="false" customHeight="false" outlineLevel="0" collapsed="false">
      <c r="A49" s="102" t="s">
        <v>577</v>
      </c>
      <c r="B49" s="103" t="s">
        <v>578</v>
      </c>
      <c r="C49" s="103" t="s">
        <v>579</v>
      </c>
      <c r="D49" s="68" t="s">
        <v>580</v>
      </c>
      <c r="E49" s="79"/>
      <c r="F49" s="98" t="str">
        <f aca="false">IF(LEN(D49)&lt;=$H$6,$F$6,$G$6)</f>
        <v>OK</v>
      </c>
      <c r="G49" s="79"/>
      <c r="H49" s="79"/>
      <c r="I49" s="1"/>
    </row>
    <row r="50" customFormat="false" ht="17.25" hidden="false" customHeight="false" outlineLevel="0" collapsed="false">
      <c r="A50" s="102" t="s">
        <v>581</v>
      </c>
      <c r="B50" s="103" t="s">
        <v>582</v>
      </c>
      <c r="C50" s="103" t="s">
        <v>582</v>
      </c>
      <c r="D50" s="68" t="s">
        <v>582</v>
      </c>
      <c r="E50" s="79"/>
      <c r="F50" s="98" t="str">
        <f aca="false">IF(LEN(D50)&lt;=$H$6,$F$6,$G$6)</f>
        <v>OK</v>
      </c>
      <c r="G50" s="79"/>
      <c r="H50" s="79"/>
      <c r="I50" s="1"/>
    </row>
    <row r="51" customFormat="false" ht="17.25" hidden="false" customHeight="false" outlineLevel="0" collapsed="false">
      <c r="A51" s="102" t="s">
        <v>583</v>
      </c>
      <c r="B51" s="103" t="s">
        <v>584</v>
      </c>
      <c r="C51" s="103" t="s">
        <v>585</v>
      </c>
      <c r="D51" s="68" t="s">
        <v>585</v>
      </c>
      <c r="E51" s="79"/>
      <c r="F51" s="98" t="str">
        <f aca="false">IF(LEN(D51)&lt;=$H$6,$F$6,$G$6)</f>
        <v>OK</v>
      </c>
      <c r="G51" s="79"/>
      <c r="H51" s="79"/>
      <c r="I51" s="1"/>
    </row>
    <row r="52" customFormat="false" ht="17.25" hidden="false" customHeight="false" outlineLevel="0" collapsed="false">
      <c r="A52" s="102" t="s">
        <v>586</v>
      </c>
      <c r="B52" s="103" t="s">
        <v>587</v>
      </c>
      <c r="C52" s="103" t="s">
        <v>587</v>
      </c>
      <c r="D52" s="68" t="s">
        <v>588</v>
      </c>
      <c r="E52" s="79"/>
      <c r="F52" s="98" t="str">
        <f aca="false">IF(LEN(D52)&lt;=$H$6,$F$6,$G$6)</f>
        <v>OK</v>
      </c>
      <c r="G52" s="79"/>
      <c r="H52" s="79"/>
    </row>
    <row r="53" customFormat="false" ht="17.25" hidden="false" customHeight="false" outlineLevel="0" collapsed="false">
      <c r="A53" s="102" t="s">
        <v>589</v>
      </c>
      <c r="B53" s="103" t="s">
        <v>590</v>
      </c>
      <c r="C53" s="103" t="s">
        <v>591</v>
      </c>
      <c r="D53" s="68" t="s">
        <v>592</v>
      </c>
      <c r="E53" s="79"/>
      <c r="F53" s="98" t="str">
        <f aca="false">IF(LEN(D53)&lt;=$H$6,$F$6,$G$6)</f>
        <v>OK</v>
      </c>
      <c r="G53" s="79"/>
      <c r="H53" s="79"/>
    </row>
    <row r="54" customFormat="false" ht="17.25" hidden="false" customHeight="false" outlineLevel="0" collapsed="false">
      <c r="A54" s="102" t="s">
        <v>515</v>
      </c>
      <c r="B54" s="103" t="n">
        <v>1</v>
      </c>
      <c r="C54" s="103" t="n">
        <v>1</v>
      </c>
      <c r="D54" s="68" t="n">
        <v>1</v>
      </c>
      <c r="E54" s="79"/>
      <c r="F54" s="98" t="str">
        <f aca="false">IF(LEN(D54)&lt;=$H$6,$F$6,$G$6)</f>
        <v>OK</v>
      </c>
      <c r="G54" s="79"/>
      <c r="H54" s="79"/>
    </row>
    <row r="55" customFormat="false" ht="17.25" hidden="false" customHeight="false" outlineLevel="0" collapsed="false">
      <c r="A55" s="102" t="s">
        <v>516</v>
      </c>
      <c r="B55" s="103" t="s">
        <v>4</v>
      </c>
      <c r="C55" s="103" t="s">
        <v>5</v>
      </c>
      <c r="D55" s="68" t="s">
        <v>5</v>
      </c>
      <c r="E55" s="79"/>
      <c r="F55" s="98" t="str">
        <f aca="false">IF(LEN(D55)&lt;=$H$6,$F$6,$G$6)</f>
        <v>OK</v>
      </c>
      <c r="G55" s="79"/>
      <c r="H55" s="79"/>
    </row>
    <row r="56" customFormat="false" ht="18" hidden="false" customHeight="false" outlineLevel="0" collapsed="false">
      <c r="A56" s="82"/>
      <c r="B56" s="96"/>
      <c r="C56" s="96"/>
      <c r="D56" s="104"/>
      <c r="E56" s="79"/>
      <c r="F56" s="98"/>
      <c r="G56" s="79"/>
      <c r="H56" s="79"/>
    </row>
    <row r="57" customFormat="false" ht="12.75" hidden="false" customHeight="false" outlineLevel="0" collapsed="false">
      <c r="A57" s="105" t="n">
        <f aca="false">COUNTA(A8:A55)</f>
        <v>48</v>
      </c>
      <c r="B57" s="79"/>
      <c r="C57" s="79"/>
      <c r="D57" s="79"/>
      <c r="E57" s="79"/>
      <c r="F57" s="79"/>
      <c r="G57" s="79"/>
      <c r="H57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1" width="30.7"/>
    <col collapsed="false" customWidth="false" hidden="false" outlineLevel="0" max="257" min="5" style="1" width="9.14"/>
  </cols>
  <sheetData>
    <row r="1" customFormat="false" ht="30" hidden="false" customHeight="false" outlineLevel="0" collapsed="false">
      <c r="A1" s="2" t="s">
        <v>593</v>
      </c>
      <c r="B1" s="3"/>
      <c r="C1" s="3"/>
      <c r="D1" s="4"/>
    </row>
    <row r="2" customFormat="false" ht="20.25" hidden="false" customHeight="false" outlineLevel="0" collapsed="false">
      <c r="A2" s="39"/>
      <c r="B2" s="66" t="s">
        <v>4</v>
      </c>
      <c r="C2" s="66" t="s">
        <v>5</v>
      </c>
      <c r="D2" s="11" t="s">
        <v>6</v>
      </c>
    </row>
    <row r="3" customFormat="false" ht="21" hidden="false" customHeight="false" outlineLevel="0" collapsed="false">
      <c r="A3" s="58"/>
      <c r="B3" s="16" t="s">
        <v>9</v>
      </c>
      <c r="C3" s="16" t="s">
        <v>5</v>
      </c>
      <c r="D3" s="17" t="s">
        <v>6</v>
      </c>
    </row>
    <row r="4" customFormat="false" ht="18.75" hidden="false" customHeight="false" outlineLevel="0" collapsed="false">
      <c r="A4" s="39"/>
      <c r="B4" s="40"/>
      <c r="C4" s="40"/>
      <c r="D4" s="11"/>
    </row>
    <row r="5" customFormat="false" ht="18" hidden="false" customHeight="false" outlineLevel="0" collapsed="false">
      <c r="A5" s="41" t="s">
        <v>10</v>
      </c>
      <c r="B5" s="42" t="s">
        <v>11</v>
      </c>
      <c r="C5" s="42" t="s">
        <v>12</v>
      </c>
      <c r="D5" s="43" t="s">
        <v>12</v>
      </c>
      <c r="F5" s="5" t="s">
        <v>1</v>
      </c>
      <c r="G5" s="6"/>
      <c r="H5" s="44" t="s">
        <v>2</v>
      </c>
    </row>
    <row r="6" customFormat="false" ht="15" hidden="false" customHeight="false" outlineLevel="0" collapsed="false">
      <c r="A6" s="46"/>
      <c r="B6" s="40"/>
      <c r="C6" s="40"/>
      <c r="D6" s="48" t="s">
        <v>104</v>
      </c>
      <c r="F6" s="12" t="s">
        <v>7</v>
      </c>
      <c r="G6" s="13" t="s">
        <v>8</v>
      </c>
      <c r="H6" s="14" t="n">
        <v>16</v>
      </c>
    </row>
    <row r="7" customFormat="false" ht="15.75" hidden="false" customHeight="false" outlineLevel="0" collapsed="false">
      <c r="A7" s="58"/>
      <c r="B7" s="47"/>
      <c r="C7" s="47"/>
      <c r="D7" s="60" t="s">
        <v>105</v>
      </c>
      <c r="F7" s="18"/>
    </row>
    <row r="8" customFormat="false" ht="17.25" hidden="false" customHeight="false" outlineLevel="0" collapsed="false">
      <c r="A8" s="71" t="s">
        <v>106</v>
      </c>
      <c r="B8" s="50" t="s">
        <v>394</v>
      </c>
      <c r="C8" s="50" t="s">
        <v>594</v>
      </c>
      <c r="D8" s="64" t="s">
        <v>594</v>
      </c>
      <c r="F8" s="106" t="str">
        <f aca="false">IF(LEN(D8)&lt;=$H$6,$F$6,$G$6)</f>
        <v>OK</v>
      </c>
    </row>
    <row r="9" customFormat="false" ht="17.25" hidden="false" customHeight="false" outlineLevel="0" collapsed="false">
      <c r="A9" s="52" t="s">
        <v>595</v>
      </c>
      <c r="B9" s="53" t="s">
        <v>596</v>
      </c>
      <c r="C9" s="53" t="s">
        <v>398</v>
      </c>
      <c r="D9" s="64" t="s">
        <v>398</v>
      </c>
      <c r="F9" s="106" t="str">
        <f aca="false">IF(LEN(D9)&lt;=$H$6,$F$6,$G$6)</f>
        <v>OK</v>
      </c>
    </row>
    <row r="10" customFormat="false" ht="17.25" hidden="false" customHeight="false" outlineLevel="0" collapsed="false">
      <c r="A10" s="52" t="s">
        <v>597</v>
      </c>
      <c r="B10" s="53" t="s">
        <v>388</v>
      </c>
      <c r="C10" s="53" t="s">
        <v>598</v>
      </c>
      <c r="D10" s="64" t="s">
        <v>598</v>
      </c>
      <c r="F10" s="106" t="str">
        <f aca="false">IF(LEN(D10)&lt;=$H$6,$F$6,$G$6)</f>
        <v>OK</v>
      </c>
    </row>
    <row r="11" customFormat="false" ht="17.25" hidden="false" customHeight="false" outlineLevel="0" collapsed="false">
      <c r="A11" s="52" t="s">
        <v>599</v>
      </c>
      <c r="B11" s="53" t="s">
        <v>600</v>
      </c>
      <c r="C11" s="53" t="s">
        <v>392</v>
      </c>
      <c r="D11" s="64" t="s">
        <v>392</v>
      </c>
      <c r="F11" s="106" t="str">
        <f aca="false">IF(LEN(D11)&lt;=$H$6,$F$6,$G$6)</f>
        <v>OK</v>
      </c>
    </row>
    <row r="12" customFormat="false" ht="17.25" hidden="false" customHeight="false" outlineLevel="0" collapsed="false">
      <c r="A12" s="52" t="s">
        <v>601</v>
      </c>
      <c r="B12" s="53" t="s">
        <v>602</v>
      </c>
      <c r="C12" s="53" t="s">
        <v>603</v>
      </c>
      <c r="D12" s="64" t="s">
        <v>603</v>
      </c>
      <c r="F12" s="106" t="str">
        <f aca="false">IF(LEN(D12)&lt;=$H$6,$F$6,$G$6)</f>
        <v>OK</v>
      </c>
    </row>
    <row r="13" customFormat="false" ht="17.25" hidden="false" customHeight="false" outlineLevel="0" collapsed="false">
      <c r="A13" s="52" t="s">
        <v>604</v>
      </c>
      <c r="B13" s="53" t="s">
        <v>605</v>
      </c>
      <c r="C13" s="53" t="s">
        <v>606</v>
      </c>
      <c r="D13" s="64" t="s">
        <v>606</v>
      </c>
      <c r="F13" s="106" t="str">
        <f aca="false">IF(LEN(D13)&lt;=$H$6,$F$6,$G$6)</f>
        <v>OK</v>
      </c>
    </row>
    <row r="14" customFormat="false" ht="17.25" hidden="false" customHeight="false" outlineLevel="0" collapsed="false">
      <c r="A14" s="52" t="s">
        <v>273</v>
      </c>
      <c r="B14" s="53" t="s">
        <v>607</v>
      </c>
      <c r="C14" s="53" t="s">
        <v>607</v>
      </c>
      <c r="D14" s="64" t="s">
        <v>607</v>
      </c>
      <c r="F14" s="106" t="str">
        <f aca="false">IF(LEN(D14)&lt;=$H$6,$F$6,$G$6)</f>
        <v>OK</v>
      </c>
    </row>
    <row r="15" customFormat="false" ht="17.25" hidden="false" customHeight="false" outlineLevel="0" collapsed="false">
      <c r="A15" s="52" t="s">
        <v>274</v>
      </c>
      <c r="B15" s="53" t="s">
        <v>608</v>
      </c>
      <c r="C15" s="53" t="s">
        <v>608</v>
      </c>
      <c r="D15" s="64" t="s">
        <v>608</v>
      </c>
      <c r="F15" s="106" t="str">
        <f aca="false">IF(LEN(D15)&lt;=$H$6,$F$6,$G$6)</f>
        <v>OK</v>
      </c>
    </row>
    <row r="16" customFormat="false" ht="17.25" hidden="false" customHeight="false" outlineLevel="0" collapsed="false">
      <c r="A16" s="52" t="s">
        <v>277</v>
      </c>
      <c r="B16" s="53" t="s">
        <v>609</v>
      </c>
      <c r="C16" s="53" t="s">
        <v>610</v>
      </c>
      <c r="D16" s="64" t="s">
        <v>610</v>
      </c>
      <c r="F16" s="106" t="str">
        <f aca="false">IF(LEN(D16)&lt;=$H$6,$F$6,$G$6)</f>
        <v>OK</v>
      </c>
    </row>
    <row r="17" customFormat="false" ht="17.25" hidden="false" customHeight="false" outlineLevel="0" collapsed="false">
      <c r="A17" s="52" t="s">
        <v>279</v>
      </c>
      <c r="B17" s="53" t="s">
        <v>611</v>
      </c>
      <c r="C17" s="53" t="s">
        <v>612</v>
      </c>
      <c r="D17" s="64" t="s">
        <v>612</v>
      </c>
      <c r="F17" s="106" t="str">
        <f aca="false">IF(LEN(D17)&lt;=$H$6,$F$6,$G$6)</f>
        <v>OK</v>
      </c>
    </row>
    <row r="18" customFormat="false" ht="17.25" hidden="false" customHeight="false" outlineLevel="0" collapsed="false">
      <c r="A18" s="52" t="s">
        <v>282</v>
      </c>
      <c r="B18" s="53" t="s">
        <v>278</v>
      </c>
      <c r="C18" s="53" t="s">
        <v>278</v>
      </c>
      <c r="D18" s="64" t="s">
        <v>278</v>
      </c>
      <c r="F18" s="106" t="str">
        <f aca="false">IF(LEN(D18)&lt;=$H$6,$F$6,$G$6)</f>
        <v>OK</v>
      </c>
    </row>
    <row r="19" customFormat="false" ht="17.25" hidden="false" customHeight="false" outlineLevel="0" collapsed="false">
      <c r="A19" s="52" t="s">
        <v>285</v>
      </c>
      <c r="B19" s="53" t="s">
        <v>613</v>
      </c>
      <c r="C19" s="53" t="s">
        <v>614</v>
      </c>
      <c r="D19" s="64" t="s">
        <v>614</v>
      </c>
      <c r="F19" s="106" t="str">
        <f aca="false">IF(LEN(D19)&lt;=$H$6,$F$6,$G$6)</f>
        <v>OK</v>
      </c>
    </row>
    <row r="20" customFormat="false" ht="17.25" hidden="false" customHeight="false" outlineLevel="0" collapsed="false">
      <c r="A20" s="52" t="s">
        <v>288</v>
      </c>
      <c r="B20" s="53" t="s">
        <v>615</v>
      </c>
      <c r="C20" s="53" t="s">
        <v>603</v>
      </c>
      <c r="D20" s="64" t="s">
        <v>603</v>
      </c>
      <c r="F20" s="106" t="str">
        <f aca="false">IF(LEN(D20)&lt;=$H$6,$F$6,$G$6)</f>
        <v>OK</v>
      </c>
    </row>
    <row r="21" customFormat="false" ht="17.25" hidden="false" customHeight="false" outlineLevel="0" collapsed="false">
      <c r="A21" s="52" t="s">
        <v>289</v>
      </c>
      <c r="B21" s="53" t="s">
        <v>616</v>
      </c>
      <c r="C21" s="53" t="s">
        <v>617</v>
      </c>
      <c r="D21" s="64" t="s">
        <v>617</v>
      </c>
      <c r="F21" s="106" t="str">
        <f aca="false">IF(LEN(D21)&lt;=$H$6,$F$6,$G$6)</f>
        <v>OK</v>
      </c>
    </row>
    <row r="22" customFormat="false" ht="17.25" hidden="false" customHeight="false" outlineLevel="0" collapsed="false">
      <c r="A22" s="52" t="s">
        <v>222</v>
      </c>
      <c r="B22" s="53" t="s">
        <v>618</v>
      </c>
      <c r="C22" s="53" t="s">
        <v>619</v>
      </c>
      <c r="D22" s="64" t="s">
        <v>619</v>
      </c>
      <c r="F22" s="106" t="str">
        <f aca="false">IF(LEN(D22)&lt;=$H$6,$F$6,$G$6)</f>
        <v>OK</v>
      </c>
    </row>
    <row r="23" customFormat="false" ht="17.25" hidden="false" customHeight="false" outlineLevel="0" collapsed="false">
      <c r="A23" s="52" t="s">
        <v>225</v>
      </c>
      <c r="B23" s="53" t="s">
        <v>620</v>
      </c>
      <c r="C23" s="53" t="s">
        <v>621</v>
      </c>
      <c r="D23" s="64" t="s">
        <v>621</v>
      </c>
      <c r="F23" s="106" t="str">
        <f aca="false">IF(LEN(D23)&lt;=$H$6,$F$6,$G$6)</f>
        <v>OK</v>
      </c>
    </row>
    <row r="24" customFormat="false" ht="17.25" hidden="false" customHeight="false" outlineLevel="0" collapsed="false">
      <c r="A24" s="52" t="s">
        <v>622</v>
      </c>
      <c r="B24" s="53" t="s">
        <v>623</v>
      </c>
      <c r="C24" s="53" t="s">
        <v>624</v>
      </c>
      <c r="D24" s="64" t="s">
        <v>624</v>
      </c>
      <c r="F24" s="106" t="str">
        <f aca="false">IF(LEN(D24)&lt;=$H$6,$F$6,$G$6)</f>
        <v>OK</v>
      </c>
    </row>
    <row r="25" customFormat="false" ht="17.25" hidden="false" customHeight="false" outlineLevel="0" collapsed="false">
      <c r="A25" s="52" t="s">
        <v>625</v>
      </c>
      <c r="B25" s="53" t="s">
        <v>626</v>
      </c>
      <c r="C25" s="53" t="s">
        <v>627</v>
      </c>
      <c r="D25" s="64" t="s">
        <v>627</v>
      </c>
      <c r="F25" s="106" t="str">
        <f aca="false">IF(LEN(D25)&lt;=$H$6,$F$6,$G$6)</f>
        <v>OK</v>
      </c>
    </row>
    <row r="26" customFormat="false" ht="17.25" hidden="false" customHeight="false" outlineLevel="0" collapsed="false">
      <c r="A26" s="52" t="s">
        <v>628</v>
      </c>
      <c r="B26" s="53" t="s">
        <v>629</v>
      </c>
      <c r="C26" s="53" t="s">
        <v>630</v>
      </c>
      <c r="D26" s="64" t="s">
        <v>630</v>
      </c>
      <c r="F26" s="106" t="str">
        <f aca="false">IF(LEN(D26)&lt;=$H$6,$F$6,$G$6)</f>
        <v>OK</v>
      </c>
    </row>
    <row r="27" customFormat="false" ht="17.25" hidden="false" customHeight="false" outlineLevel="0" collapsed="false">
      <c r="A27" s="52" t="s">
        <v>631</v>
      </c>
      <c r="B27" s="53" t="s">
        <v>632</v>
      </c>
      <c r="C27" s="53" t="s">
        <v>633</v>
      </c>
      <c r="D27" s="64" t="s">
        <v>633</v>
      </c>
      <c r="F27" s="106" t="str">
        <f aca="false">IF(LEN(D27)&lt;=$H$6,$F$6,$G$6)</f>
        <v>OK</v>
      </c>
    </row>
    <row r="28" customFormat="false" ht="17.25" hidden="false" customHeight="false" outlineLevel="0" collapsed="false">
      <c r="A28" s="52" t="s">
        <v>634</v>
      </c>
      <c r="B28" s="53" t="s">
        <v>635</v>
      </c>
      <c r="C28" s="53" t="s">
        <v>636</v>
      </c>
      <c r="D28" s="64" t="s">
        <v>636</v>
      </c>
      <c r="F28" s="106" t="str">
        <f aca="false">IF(LEN(D28)&lt;=$H$6,$F$6,$G$6)</f>
        <v>OK</v>
      </c>
    </row>
    <row r="29" customFormat="false" ht="17.25" hidden="false" customHeight="false" outlineLevel="0" collapsed="false">
      <c r="A29" s="52" t="s">
        <v>637</v>
      </c>
      <c r="B29" s="53" t="s">
        <v>638</v>
      </c>
      <c r="C29" s="53" t="s">
        <v>639</v>
      </c>
      <c r="D29" s="64" t="s">
        <v>639</v>
      </c>
      <c r="F29" s="106" t="str">
        <f aca="false">IF(LEN(D29)&lt;=$H$6,$F$6,$G$6)</f>
        <v>OK</v>
      </c>
    </row>
    <row r="30" customFormat="false" ht="17.25" hidden="false" customHeight="false" outlineLevel="0" collapsed="false">
      <c r="A30" s="52" t="s">
        <v>290</v>
      </c>
      <c r="B30" s="53" t="s">
        <v>640</v>
      </c>
      <c r="C30" s="53" t="s">
        <v>641</v>
      </c>
      <c r="D30" s="64" t="s">
        <v>641</v>
      </c>
      <c r="F30" s="106" t="str">
        <f aca="false">IF(LEN(D30)&lt;=$H$6,$F$6,$G$6)</f>
        <v>OK</v>
      </c>
    </row>
    <row r="31" customFormat="false" ht="17.25" hidden="false" customHeight="false" outlineLevel="0" collapsed="false">
      <c r="A31" s="52" t="s">
        <v>293</v>
      </c>
      <c r="B31" s="53" t="s">
        <v>642</v>
      </c>
      <c r="C31" s="53" t="s">
        <v>643</v>
      </c>
      <c r="D31" s="64" t="s">
        <v>643</v>
      </c>
      <c r="F31" s="106" t="str">
        <f aca="false">IF(LEN(D31)&lt;=$H$6,$F$6,$G$6)</f>
        <v>OK</v>
      </c>
    </row>
    <row r="32" customFormat="false" ht="17.25" hidden="false" customHeight="false" outlineLevel="0" collapsed="false">
      <c r="A32" s="52" t="s">
        <v>296</v>
      </c>
      <c r="B32" s="53" t="s">
        <v>644</v>
      </c>
      <c r="C32" s="53" t="s">
        <v>645</v>
      </c>
      <c r="D32" s="64" t="s">
        <v>645</v>
      </c>
      <c r="F32" s="106" t="str">
        <f aca="false">IF(LEN(D32)&lt;=$H$6,$F$6,$G$6)</f>
        <v>OK</v>
      </c>
    </row>
    <row r="33" customFormat="false" ht="17.25" hidden="false" customHeight="false" outlineLevel="0" collapsed="false">
      <c r="A33" s="52" t="s">
        <v>297</v>
      </c>
      <c r="B33" s="53" t="s">
        <v>646</v>
      </c>
      <c r="C33" s="53" t="s">
        <v>646</v>
      </c>
      <c r="D33" s="64" t="s">
        <v>646</v>
      </c>
      <c r="F33" s="106" t="str">
        <f aca="false">IF(LEN(D33)&lt;=$H$6,$F$6,$G$6)</f>
        <v>OK</v>
      </c>
    </row>
    <row r="34" customFormat="false" ht="17.25" hidden="false" customHeight="false" outlineLevel="0" collapsed="false">
      <c r="A34" s="52" t="s">
        <v>299</v>
      </c>
      <c r="B34" s="53" t="s">
        <v>647</v>
      </c>
      <c r="C34" s="53" t="s">
        <v>648</v>
      </c>
      <c r="D34" s="64" t="s">
        <v>648</v>
      </c>
      <c r="F34" s="106" t="str">
        <f aca="false">IF(LEN(D34)&lt;=$H$6,$F$6,$G$6)</f>
        <v>OK</v>
      </c>
    </row>
    <row r="35" customFormat="false" ht="17.25" hidden="false" customHeight="false" outlineLevel="0" collapsed="false">
      <c r="A35" s="52" t="s">
        <v>302</v>
      </c>
      <c r="B35" s="53" t="s">
        <v>649</v>
      </c>
      <c r="C35" s="53" t="s">
        <v>650</v>
      </c>
      <c r="D35" s="64" t="s">
        <v>650</v>
      </c>
      <c r="F35" s="106" t="str">
        <f aca="false">IF(LEN(D35)&lt;=$H$6,$F$6,$G$6)</f>
        <v>OK</v>
      </c>
    </row>
    <row r="36" customFormat="false" ht="17.25" hidden="false" customHeight="false" outlineLevel="0" collapsed="false">
      <c r="A36" s="52" t="s">
        <v>651</v>
      </c>
      <c r="B36" s="53" t="s">
        <v>652</v>
      </c>
      <c r="C36" s="53" t="s">
        <v>652</v>
      </c>
      <c r="D36" s="64" t="s">
        <v>652</v>
      </c>
      <c r="F36" s="106" t="str">
        <f aca="false">IF(LEN(D36)&lt;=$H$6,$F$6,$G$6)</f>
        <v>OK</v>
      </c>
    </row>
    <row r="37" customFormat="false" ht="17.25" hidden="false" customHeight="false" outlineLevel="0" collapsed="false">
      <c r="A37" s="52" t="s">
        <v>653</v>
      </c>
      <c r="B37" s="53" t="s">
        <v>654</v>
      </c>
      <c r="C37" s="53" t="s">
        <v>655</v>
      </c>
      <c r="D37" s="64" t="s">
        <v>655</v>
      </c>
      <c r="F37" s="106" t="str">
        <f aca="false">IF(LEN(D37)&lt;=$H$6,$F$6,$G$6)</f>
        <v>OK</v>
      </c>
    </row>
    <row r="38" customFormat="false" ht="17.25" hidden="false" customHeight="false" outlineLevel="0" collapsed="false">
      <c r="A38" s="52" t="s">
        <v>656</v>
      </c>
      <c r="B38" s="53" t="s">
        <v>657</v>
      </c>
      <c r="C38" s="53" t="s">
        <v>658</v>
      </c>
      <c r="D38" s="64" t="s">
        <v>658</v>
      </c>
      <c r="F38" s="106" t="str">
        <f aca="false">IF(LEN(D38)&lt;=$H$6,$F$6,$G$6)</f>
        <v>OK</v>
      </c>
    </row>
    <row r="39" customFormat="false" ht="17.25" hidden="false" customHeight="false" outlineLevel="0" collapsed="false">
      <c r="A39" s="52" t="s">
        <v>659</v>
      </c>
      <c r="B39" s="53" t="s">
        <v>660</v>
      </c>
      <c r="C39" s="53" t="s">
        <v>661</v>
      </c>
      <c r="D39" s="64" t="s">
        <v>661</v>
      </c>
      <c r="F39" s="106" t="str">
        <f aca="false">IF(LEN(D39)&lt;=$H$6,$F$6,$G$6)</f>
        <v>OK</v>
      </c>
    </row>
    <row r="40" customFormat="false" ht="17.25" hidden="false" customHeight="false" outlineLevel="0" collapsed="false">
      <c r="A40" s="52" t="s">
        <v>662</v>
      </c>
      <c r="B40" s="53" t="s">
        <v>657</v>
      </c>
      <c r="C40" s="53" t="s">
        <v>658</v>
      </c>
      <c r="D40" s="64" t="s">
        <v>658</v>
      </c>
      <c r="F40" s="106" t="str">
        <f aca="false">IF(LEN(D40)&lt;=$H$6,$F$6,$G$6)</f>
        <v>OK</v>
      </c>
    </row>
    <row r="41" customFormat="false" ht="17.25" hidden="false" customHeight="false" outlineLevel="0" collapsed="false">
      <c r="A41" s="52" t="s">
        <v>663</v>
      </c>
      <c r="B41" s="53" t="s">
        <v>664</v>
      </c>
      <c r="C41" s="53" t="s">
        <v>664</v>
      </c>
      <c r="D41" s="64" t="s">
        <v>664</v>
      </c>
      <c r="F41" s="106" t="str">
        <f aca="false">IF(LEN(D41)&lt;=$H$6,$F$6,$G$6)</f>
        <v>OK</v>
      </c>
    </row>
    <row r="42" customFormat="false" ht="17.25" hidden="false" customHeight="false" outlineLevel="0" collapsed="false">
      <c r="A42" s="52" t="s">
        <v>665</v>
      </c>
      <c r="B42" s="53" t="s">
        <v>615</v>
      </c>
      <c r="C42" s="53" t="s">
        <v>603</v>
      </c>
      <c r="D42" s="64" t="s">
        <v>603</v>
      </c>
      <c r="F42" s="106" t="str">
        <f aca="false">IF(LEN(D42)&lt;=$H$6,$F$6,$G$6)</f>
        <v>OK</v>
      </c>
    </row>
    <row r="43" customFormat="false" ht="17.25" hidden="false" customHeight="false" outlineLevel="0" collapsed="false">
      <c r="A43" s="52" t="s">
        <v>666</v>
      </c>
      <c r="B43" s="53" t="s">
        <v>667</v>
      </c>
      <c r="C43" s="53" t="s">
        <v>668</v>
      </c>
      <c r="D43" s="64" t="s">
        <v>668</v>
      </c>
      <c r="F43" s="106" t="str">
        <f aca="false">IF(LEN(D43)&lt;=$H$6,$F$6,$G$6)</f>
        <v>OK</v>
      </c>
    </row>
    <row r="44" customFormat="false" ht="17.25" hidden="false" customHeight="false" outlineLevel="0" collapsed="false">
      <c r="A44" s="52" t="s">
        <v>669</v>
      </c>
      <c r="B44" s="53" t="s">
        <v>670</v>
      </c>
      <c r="C44" s="53" t="s">
        <v>671</v>
      </c>
      <c r="D44" s="64" t="s">
        <v>671</v>
      </c>
      <c r="F44" s="106" t="str">
        <f aca="false">IF(LEN(D44)&lt;=$H$6,$F$6,$G$6)</f>
        <v>OK</v>
      </c>
    </row>
    <row r="45" customFormat="false" ht="17.25" hidden="false" customHeight="false" outlineLevel="0" collapsed="false">
      <c r="A45" s="52" t="s">
        <v>672</v>
      </c>
      <c r="B45" s="53" t="s">
        <v>673</v>
      </c>
      <c r="C45" s="53" t="s">
        <v>674</v>
      </c>
      <c r="D45" s="64" t="s">
        <v>674</v>
      </c>
      <c r="F45" s="106" t="str">
        <f aca="false">IF(LEN(D45)&lt;=$H$6,$F$6,$G$6)</f>
        <v>OK</v>
      </c>
    </row>
    <row r="46" customFormat="false" ht="17.25" hidden="false" customHeight="false" outlineLevel="0" collapsed="false">
      <c r="A46" s="52" t="s">
        <v>675</v>
      </c>
      <c r="B46" s="53" t="s">
        <v>157</v>
      </c>
      <c r="C46" s="53" t="s">
        <v>157</v>
      </c>
      <c r="D46" s="64" t="s">
        <v>157</v>
      </c>
      <c r="F46" s="106" t="str">
        <f aca="false">IF(LEN(D46)&lt;=$H$6,$F$6,$G$6)</f>
        <v>OK</v>
      </c>
    </row>
    <row r="47" customFormat="false" ht="17.25" hidden="false" customHeight="false" outlineLevel="0" collapsed="false">
      <c r="A47" s="52" t="s">
        <v>676</v>
      </c>
      <c r="B47" s="53" t="s">
        <v>298</v>
      </c>
      <c r="C47" s="53" t="s">
        <v>298</v>
      </c>
      <c r="D47" s="64" t="s">
        <v>298</v>
      </c>
      <c r="F47" s="106" t="str">
        <f aca="false">IF(LEN(D47)&lt;=$H$6,$F$6,$G$6)</f>
        <v>OK</v>
      </c>
    </row>
    <row r="48" customFormat="false" ht="17.25" hidden="false" customHeight="false" outlineLevel="0" collapsed="false">
      <c r="A48" s="52" t="s">
        <v>677</v>
      </c>
      <c r="B48" s="53" t="s">
        <v>245</v>
      </c>
      <c r="C48" s="53" t="s">
        <v>246</v>
      </c>
      <c r="D48" s="64" t="s">
        <v>246</v>
      </c>
      <c r="F48" s="106" t="str">
        <f aca="false">IF(LEN(D48)&lt;=$H$6,$F$6,$G$6)</f>
        <v>OK</v>
      </c>
    </row>
    <row r="49" customFormat="false" ht="17.25" hidden="false" customHeight="false" outlineLevel="0" collapsed="false">
      <c r="A49" s="52" t="s">
        <v>678</v>
      </c>
      <c r="B49" s="53" t="s">
        <v>679</v>
      </c>
      <c r="C49" s="53" t="s">
        <v>680</v>
      </c>
      <c r="D49" s="64" t="s">
        <v>680</v>
      </c>
      <c r="F49" s="106" t="str">
        <f aca="false">IF(LEN(D49)&lt;=$H$6,$F$6,$G$6)</f>
        <v>OK</v>
      </c>
    </row>
    <row r="50" customFormat="false" ht="17.25" hidden="false" customHeight="false" outlineLevel="0" collapsed="false">
      <c r="A50" s="52" t="s">
        <v>681</v>
      </c>
      <c r="B50" s="53" t="s">
        <v>682</v>
      </c>
      <c r="C50" s="53" t="s">
        <v>683</v>
      </c>
      <c r="D50" s="64" t="s">
        <v>683</v>
      </c>
      <c r="F50" s="106" t="str">
        <f aca="false">IF(LEN(D50)&lt;=$H$6,$F$6,$G$6)</f>
        <v>OK</v>
      </c>
    </row>
    <row r="51" customFormat="false" ht="17.25" hidden="false" customHeight="false" outlineLevel="0" collapsed="false">
      <c r="A51" s="52" t="s">
        <v>684</v>
      </c>
      <c r="B51" s="53" t="s">
        <v>685</v>
      </c>
      <c r="C51" s="53" t="s">
        <v>686</v>
      </c>
      <c r="D51" s="64" t="s">
        <v>686</v>
      </c>
      <c r="F51" s="106" t="str">
        <f aca="false">IF(LEN(D51)&lt;=$H$6,$F$6,$G$6)</f>
        <v>OK</v>
      </c>
    </row>
    <row r="52" customFormat="false" ht="17.25" hidden="false" customHeight="false" outlineLevel="0" collapsed="false">
      <c r="A52" s="52" t="s">
        <v>687</v>
      </c>
      <c r="B52" s="53" t="s">
        <v>670</v>
      </c>
      <c r="C52" s="53" t="s">
        <v>671</v>
      </c>
      <c r="D52" s="64" t="s">
        <v>671</v>
      </c>
      <c r="F52" s="106" t="str">
        <f aca="false">IF(LEN(D52)&lt;=$H$6,$F$6,$G$6)</f>
        <v>OK</v>
      </c>
    </row>
    <row r="53" customFormat="false" ht="17.25" hidden="false" customHeight="false" outlineLevel="0" collapsed="false">
      <c r="A53" s="52" t="s">
        <v>688</v>
      </c>
      <c r="B53" s="53" t="s">
        <v>664</v>
      </c>
      <c r="C53" s="53" t="s">
        <v>664</v>
      </c>
      <c r="D53" s="64" t="s">
        <v>664</v>
      </c>
      <c r="F53" s="106" t="str">
        <f aca="false">IF(LEN(D53)&lt;=$H$6,$F$6,$G$6)</f>
        <v>OK</v>
      </c>
    </row>
    <row r="54" customFormat="false" ht="17.25" hidden="false" customHeight="false" outlineLevel="0" collapsed="false">
      <c r="A54" s="52" t="s">
        <v>689</v>
      </c>
      <c r="B54" s="53" t="s">
        <v>114</v>
      </c>
      <c r="C54" s="53" t="s">
        <v>115</v>
      </c>
      <c r="D54" s="64" t="s">
        <v>115</v>
      </c>
      <c r="F54" s="106" t="str">
        <f aca="false">IF(LEN(D54)&lt;=$H$6,$F$6,$G$6)</f>
        <v>OK</v>
      </c>
    </row>
    <row r="55" customFormat="false" ht="17.25" hidden="false" customHeight="false" outlineLevel="0" collapsed="false">
      <c r="A55" s="52" t="s">
        <v>690</v>
      </c>
      <c r="B55" s="53" t="s">
        <v>691</v>
      </c>
      <c r="C55" s="53" t="s">
        <v>692</v>
      </c>
      <c r="D55" s="64" t="s">
        <v>692</v>
      </c>
      <c r="F55" s="106" t="str">
        <f aca="false">IF(LEN(D55)&lt;=$H$6,$F$6,$G$6)</f>
        <v>OK</v>
      </c>
    </row>
    <row r="56" customFormat="false" ht="17.25" hidden="false" customHeight="false" outlineLevel="0" collapsed="false">
      <c r="A56" s="52" t="s">
        <v>319</v>
      </c>
      <c r="B56" s="53" t="s">
        <v>693</v>
      </c>
      <c r="C56" s="53" t="s">
        <v>693</v>
      </c>
      <c r="D56" s="64" t="s">
        <v>693</v>
      </c>
      <c r="F56" s="106" t="str">
        <f aca="false">IF(LEN(D56)&lt;=$H$6,$F$6,$G$6)</f>
        <v>OK</v>
      </c>
    </row>
    <row r="57" customFormat="false" ht="17.25" hidden="false" customHeight="false" outlineLevel="0" collapsed="false">
      <c r="A57" s="52" t="s">
        <v>322</v>
      </c>
      <c r="B57" s="53" t="s">
        <v>664</v>
      </c>
      <c r="C57" s="53" t="s">
        <v>664</v>
      </c>
      <c r="D57" s="53" t="s">
        <v>664</v>
      </c>
      <c r="F57" s="106" t="str">
        <f aca="false">IF(LEN(D57)&lt;=$H$6,$F$6,$G$6)</f>
        <v>OK</v>
      </c>
    </row>
    <row r="58" customFormat="false" ht="17.25" hidden="false" customHeight="false" outlineLevel="0" collapsed="false">
      <c r="A58" s="52" t="s">
        <v>325</v>
      </c>
      <c r="B58" s="53" t="s">
        <v>682</v>
      </c>
      <c r="C58" s="53" t="s">
        <v>683</v>
      </c>
      <c r="D58" s="64" t="s">
        <v>683</v>
      </c>
      <c r="F58" s="106" t="str">
        <f aca="false">IF(LEN(D58)&lt;=$H$6,$F$6,$G$6)</f>
        <v>OK</v>
      </c>
    </row>
    <row r="59" customFormat="false" ht="17.25" hidden="false" customHeight="false" outlineLevel="0" collapsed="false">
      <c r="A59" s="107" t="s">
        <v>328</v>
      </c>
      <c r="B59" s="70" t="s">
        <v>694</v>
      </c>
      <c r="C59" s="70" t="s">
        <v>695</v>
      </c>
      <c r="D59" s="64" t="s">
        <v>695</v>
      </c>
      <c r="F59" s="106" t="str">
        <f aca="false">IF(LEN(D59)&lt;=$H$6,$F$6,$G$6)</f>
        <v>OK</v>
      </c>
    </row>
    <row r="60" customFormat="false" ht="17.25" hidden="false" customHeight="false" outlineLevel="0" collapsed="false">
      <c r="A60" s="54" t="s">
        <v>331</v>
      </c>
      <c r="B60" s="69" t="s">
        <v>306</v>
      </c>
      <c r="C60" s="69" t="s">
        <v>306</v>
      </c>
      <c r="D60" s="64" t="s">
        <v>306</v>
      </c>
      <c r="F60" s="106" t="str">
        <f aca="false">IF(LEN(D60)&lt;=$H$6,$F$6,$G$6)</f>
        <v>OK</v>
      </c>
    </row>
    <row r="61" customFormat="false" ht="17.25" hidden="false" customHeight="false" outlineLevel="0" collapsed="false">
      <c r="A61" s="54" t="s">
        <v>696</v>
      </c>
      <c r="B61" s="69" t="s">
        <v>697</v>
      </c>
      <c r="C61" s="69" t="s">
        <v>698</v>
      </c>
      <c r="D61" s="64" t="s">
        <v>698</v>
      </c>
      <c r="F61" s="106" t="str">
        <f aca="false">IF(LEN(D61)&lt;=$H$6,$F$6,$G$6)</f>
        <v>OK</v>
      </c>
    </row>
    <row r="62" customFormat="false" ht="17.25" hidden="false" customHeight="false" outlineLevel="0" collapsed="false">
      <c r="A62" s="54" t="s">
        <v>699</v>
      </c>
      <c r="B62" s="69" t="s">
        <v>700</v>
      </c>
      <c r="C62" s="69" t="s">
        <v>701</v>
      </c>
      <c r="D62" s="64" t="s">
        <v>701</v>
      </c>
      <c r="F62" s="106" t="str">
        <f aca="false">IF(LEN(D62)&lt;=$H$6,$F$6,$G$6)</f>
        <v>OK</v>
      </c>
    </row>
    <row r="63" customFormat="false" ht="17.25" hidden="false" customHeight="false" outlineLevel="0" collapsed="false">
      <c r="A63" s="54" t="s">
        <v>334</v>
      </c>
      <c r="B63" s="69" t="s">
        <v>702</v>
      </c>
      <c r="C63" s="69" t="s">
        <v>703</v>
      </c>
      <c r="D63" s="64" t="s">
        <v>703</v>
      </c>
      <c r="F63" s="106" t="str">
        <f aca="false">IF(LEN(D63)&lt;=$H$6,$F$6,$G$6)</f>
        <v>OK</v>
      </c>
    </row>
    <row r="64" customFormat="false" ht="17.25" hidden="false" customHeight="false" outlineLevel="0" collapsed="false">
      <c r="A64" s="54" t="s">
        <v>337</v>
      </c>
      <c r="B64" s="69" t="s">
        <v>704</v>
      </c>
      <c r="C64" s="69" t="s">
        <v>704</v>
      </c>
      <c r="D64" s="64" t="s">
        <v>704</v>
      </c>
      <c r="F64" s="106" t="str">
        <f aca="false">IF(LEN(D64)&lt;=$H$6,$F$6,$G$6)</f>
        <v>OK</v>
      </c>
    </row>
    <row r="65" customFormat="false" ht="17.25" hidden="false" customHeight="false" outlineLevel="0" collapsed="false">
      <c r="A65" s="54" t="s">
        <v>340</v>
      </c>
      <c r="B65" s="69" t="s">
        <v>705</v>
      </c>
      <c r="C65" s="69" t="s">
        <v>705</v>
      </c>
      <c r="D65" s="64" t="s">
        <v>705</v>
      </c>
      <c r="F65" s="106" t="str">
        <f aca="false">IF(LEN(D65)&lt;=$H$6,$F$6,$G$6)</f>
        <v>OK</v>
      </c>
    </row>
    <row r="66" customFormat="false" ht="17.25" hidden="false" customHeight="false" outlineLevel="0" collapsed="false">
      <c r="A66" s="54" t="s">
        <v>343</v>
      </c>
      <c r="B66" s="69" t="s">
        <v>706</v>
      </c>
      <c r="C66" s="69" t="s">
        <v>706</v>
      </c>
      <c r="D66" s="68" t="s">
        <v>706</v>
      </c>
      <c r="F66" s="106" t="str">
        <f aca="false">IF(LEN(D66)&lt;=$H$6,$F$6,$G$6)</f>
        <v>OK</v>
      </c>
    </row>
    <row r="67" customFormat="false" ht="17.25" hidden="false" customHeight="false" outlineLevel="0" collapsed="false">
      <c r="A67" s="54" t="s">
        <v>346</v>
      </c>
      <c r="B67" s="69" t="s">
        <v>707</v>
      </c>
      <c r="C67" s="69" t="s">
        <v>707</v>
      </c>
      <c r="D67" s="68" t="s">
        <v>707</v>
      </c>
      <c r="F67" s="106" t="str">
        <f aca="false">IF(LEN(D67)&lt;=$H$6,$F$6,$G$6)</f>
        <v>OK</v>
      </c>
    </row>
    <row r="68" customFormat="false" ht="17.25" hidden="false" customHeight="false" outlineLevel="0" collapsed="false">
      <c r="A68" s="54" t="s">
        <v>347</v>
      </c>
      <c r="B68" s="69" t="s">
        <v>708</v>
      </c>
      <c r="C68" s="69" t="s">
        <v>708</v>
      </c>
      <c r="D68" s="69" t="s">
        <v>708</v>
      </c>
      <c r="F68" s="106" t="str">
        <f aca="false">IF(LEN(D68)&lt;=$H$6,$F$6,$G$6)</f>
        <v>OK</v>
      </c>
    </row>
    <row r="69" customFormat="false" ht="17.25" hidden="false" customHeight="false" outlineLevel="0" collapsed="false">
      <c r="A69" s="54" t="s">
        <v>348</v>
      </c>
      <c r="B69" s="69" t="s">
        <v>134</v>
      </c>
      <c r="C69" s="69" t="s">
        <v>135</v>
      </c>
      <c r="D69" s="64" t="s">
        <v>135</v>
      </c>
      <c r="F69" s="106" t="str">
        <f aca="false">IF(LEN(D69)&lt;=$H$6,$F$6,$G$6)</f>
        <v>OK</v>
      </c>
    </row>
    <row r="70" customFormat="false" ht="17.25" hidden="false" customHeight="false" outlineLevel="0" collapsed="false">
      <c r="A70" s="54" t="s">
        <v>349</v>
      </c>
      <c r="B70" s="69" t="s">
        <v>709</v>
      </c>
      <c r="C70" s="69" t="s">
        <v>710</v>
      </c>
      <c r="D70" s="64" t="s">
        <v>710</v>
      </c>
      <c r="F70" s="106" t="str">
        <f aca="false">IF(LEN(D70)&lt;=$H$6,$F$6,$G$6)</f>
        <v>OK</v>
      </c>
    </row>
    <row r="71" customFormat="false" ht="17.25" hidden="false" customHeight="false" outlineLevel="0" collapsed="false">
      <c r="A71" s="54" t="s">
        <v>352</v>
      </c>
      <c r="B71" s="69" t="s">
        <v>711</v>
      </c>
      <c r="C71" s="69" t="s">
        <v>712</v>
      </c>
      <c r="D71" s="68" t="s">
        <v>712</v>
      </c>
      <c r="F71" s="106" t="str">
        <f aca="false">IF(LEN(D71)&lt;=$H$6,$F$6,$G$6)</f>
        <v>OK</v>
      </c>
    </row>
    <row r="72" customFormat="false" ht="17.25" hidden="false" customHeight="false" outlineLevel="0" collapsed="false">
      <c r="A72" s="54" t="s">
        <v>713</v>
      </c>
      <c r="B72" s="108" t="s">
        <v>186</v>
      </c>
      <c r="C72" s="69" t="s">
        <v>186</v>
      </c>
      <c r="D72" s="64" t="s">
        <v>186</v>
      </c>
      <c r="F72" s="106" t="str">
        <f aca="false">IF(LEN(D72)&lt;=$H$6,$F$6,$G$6)</f>
        <v>OK</v>
      </c>
    </row>
    <row r="73" customFormat="false" ht="17.25" hidden="false" customHeight="false" outlineLevel="0" collapsed="false">
      <c r="A73" s="54" t="s">
        <v>714</v>
      </c>
      <c r="B73" s="108" t="s">
        <v>4</v>
      </c>
      <c r="C73" s="69" t="s">
        <v>5</v>
      </c>
      <c r="D73" s="64" t="s">
        <v>5</v>
      </c>
      <c r="F73" s="106" t="str">
        <f aca="false">IF(LEN(D73)&lt;=$H$6,$F$6,$G$6)</f>
        <v>OK</v>
      </c>
    </row>
    <row r="74" customFormat="false" ht="13.5" hidden="false" customHeight="false" outlineLevel="0" collapsed="false">
      <c r="A74" s="15"/>
      <c r="B74" s="15"/>
      <c r="C74" s="15"/>
      <c r="D74" s="15"/>
    </row>
    <row r="75" customFormat="false" ht="12.75" hidden="false" customHeight="false" outlineLevel="0" collapsed="false">
      <c r="A75" s="32" t="n">
        <f aca="false">COUNTA(A8:A73)</f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08:28:21Z</dcterms:created>
  <dc:creator>Mikael Theorin</dc:creator>
  <dc:description/>
  <dc:language>en-US</dc:language>
  <cp:lastModifiedBy>Mikael Theorin</cp:lastModifiedBy>
  <cp:lastPrinted>2011-10-09T08:10:58Z</cp:lastPrinted>
  <dcterms:modified xsi:type="dcterms:W3CDTF">2018-04-09T10:07:09Z</dcterms:modified>
  <cp:revision>0</cp:revision>
  <dc:subject/>
  <dc:title/>
</cp:coreProperties>
</file>